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9</xdr:colOff>
                <xdr:row>20</xdr:row>
                <xdr:rowOff>27</xdr:rowOff>
              </xdr:from>
              <xdr:to>
                <xdr:col>31</xdr:col>
                <xdr:colOff>34</xdr:colOff>
                <xdr:row>22</xdr:row>
                <xdr:rowOff>15</xdr:rowOff>
              </xdr:to>
            </anchor>
          </commentPr>
        </mc:Choice>
        <mc:Fallback/>
      </mc:AlternateContent>
    </comment>
  </commentList>
</comments>
</file>

<file path=xl/sharedStrings.xml><?xml version="1.0" encoding="utf-8"?>
<sst xmlns="http://schemas.openxmlformats.org/spreadsheetml/2006/main" count="1611"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Y200">
            <v>121.479866</v>
          </cell>
        </row>
        <row r="201">
          <cell r="Y201">
            <v>26.00869</v>
          </cell>
        </row>
        <row r="202">
          <cell r="Y202">
            <v>10.0784749871653</v>
          </cell>
        </row>
        <row r="203">
          <cell r="Y203" t="str">
            <v>IE</v>
          </cell>
        </row>
        <row r="204">
          <cell r="Y204" t="str">
            <v>IE</v>
          </cell>
        </row>
        <row r="205">
          <cell r="Y205" t="str">
            <v>IE</v>
          </cell>
        </row>
        <row r="206">
          <cell r="Y206" t="str">
            <v>IE</v>
          </cell>
        </row>
        <row r="207">
          <cell r="Y207" t="str">
            <v>IE</v>
          </cell>
        </row>
        <row r="208">
          <cell r="Y208">
            <v>140.119394031081</v>
          </cell>
        </row>
        <row r="209">
          <cell r="Y209">
            <v>37.4740394625688</v>
          </cell>
        </row>
        <row r="210">
          <cell r="Y210">
            <v>2.13325815567607</v>
          </cell>
        </row>
        <row r="211">
          <cell r="Y211">
            <v>2.41288674785214</v>
          </cell>
        </row>
        <row r="212">
          <cell r="Y212">
            <v>311.303272600109</v>
          </cell>
        </row>
        <row r="213">
          <cell r="Y213">
            <v>78.5680227663257</v>
          </cell>
        </row>
        <row r="214">
          <cell r="Y214">
            <v>330.192653434046</v>
          </cell>
        </row>
        <row r="215">
          <cell r="Y215">
            <v>7.77367425862416</v>
          </cell>
        </row>
        <row r="219">
          <cell r="Y219">
            <v>4.815162</v>
          </cell>
        </row>
        <row r="221">
          <cell r="Y221">
            <v>95.0504230901569</v>
          </cell>
        </row>
        <row r="222">
          <cell r="Y222">
            <v>1.89488042960228</v>
          </cell>
        </row>
        <row r="223">
          <cell r="Y223">
            <v>28.7219029710525</v>
          </cell>
        </row>
        <row r="225">
          <cell r="Y225">
            <v>34.8472778060316</v>
          </cell>
        </row>
        <row r="226">
          <cell r="Y226">
            <v>0.00911029411764706</v>
          </cell>
        </row>
        <row r="227">
          <cell r="Y227">
            <v>0.90866015844331</v>
          </cell>
        </row>
        <row r="228">
          <cell r="Y228">
            <v>93.4484324272739</v>
          </cell>
        </row>
        <row r="229">
          <cell r="Y229">
            <v>9.86694441176471</v>
          </cell>
        </row>
        <row r="230">
          <cell r="Y230" t="str">
            <v>IE</v>
          </cell>
        </row>
        <row r="231">
          <cell r="Y231">
            <v>1.65666860882353</v>
          </cell>
        </row>
        <row r="236">
          <cell r="Y236">
            <v>5.954325</v>
          </cell>
        </row>
        <row r="240">
          <cell r="Y240">
            <v>0.282869105351171</v>
          </cell>
        </row>
        <row r="251">
          <cell r="Y251">
            <v>0.39094</v>
          </cell>
        </row>
        <row r="252">
          <cell r="Y252">
            <v>0.68596</v>
          </cell>
        </row>
        <row r="253">
          <cell r="Y253">
            <v>0.0179</v>
          </cell>
        </row>
        <row r="255">
          <cell r="Y255">
            <v>1.9763890563728</v>
          </cell>
        </row>
        <row r="257">
          <cell r="Y257">
            <v>2.20875163285761</v>
          </cell>
        </row>
        <row r="258">
          <cell r="Y258">
            <v>0.0051654825</v>
          </cell>
        </row>
        <row r="259">
          <cell r="Y259">
            <v>0.572242352211114</v>
          </cell>
        </row>
        <row r="266">
          <cell r="Y266">
            <v>0.189758617</v>
          </cell>
        </row>
        <row r="298">
          <cell r="Y298">
            <v>0.456968734222125</v>
          </cell>
        </row>
        <row r="302">
          <cell r="Y302">
            <v>0.0150217265016</v>
          </cell>
        </row>
        <row r="303">
          <cell r="Y303">
            <v>0.3742016</v>
          </cell>
        </row>
        <row r="304">
          <cell r="Y304">
            <v>0.1233904</v>
          </cell>
        </row>
        <row r="306">
          <cell r="Y306">
            <v>12.5177852853893</v>
          </cell>
        </row>
        <row r="309">
          <cell r="Y309">
            <v>1364.53536363312</v>
          </cell>
        </row>
        <row r="311">
          <cell r="Y311">
            <v>1364.53536363312</v>
          </cell>
        </row>
        <row r="312">
          <cell r="Y312">
            <v>1364.53536363312</v>
          </cell>
        </row>
        <row r="313">
          <cell r="Y313">
            <v>1364.53536363312</v>
          </cell>
        </row>
        <row r="314">
          <cell r="Y314">
            <v>1370.87377799649</v>
          </cell>
        </row>
        <row r="315">
          <cell r="Y315">
            <v>8.38532258426087</v>
          </cell>
        </row>
        <row r="316">
          <cell r="Y316">
            <v>28.862413793235</v>
          </cell>
        </row>
        <row r="317">
          <cell r="Y317">
            <v>106.908402328404</v>
          </cell>
        </row>
        <row r="320">
          <cell r="Y320">
            <v>0.365978526961772</v>
          </cell>
        </row>
      </sheetData>
      <sheetData sheetId="22">
        <row r="300">
          <cell r="Y300">
            <v>4.30326848319</v>
          </cell>
        </row>
        <row r="301">
          <cell r="Y301">
            <v>0.835611020152</v>
          </cell>
        </row>
        <row r="302">
          <cell r="Y302">
            <v>0.5602322085646</v>
          </cell>
        </row>
        <row r="303">
          <cell r="Y303" t="str">
            <v>IE</v>
          </cell>
        </row>
        <row r="304">
          <cell r="Y304" t="str">
            <v>IE</v>
          </cell>
        </row>
        <row r="305">
          <cell r="Y305" t="str">
            <v>IE</v>
          </cell>
        </row>
        <row r="306">
          <cell r="Y306" t="str">
            <v>IE</v>
          </cell>
        </row>
        <row r="307">
          <cell r="Y307" t="str">
            <v>IE</v>
          </cell>
        </row>
        <row r="308">
          <cell r="Y308">
            <v>7.71708159602923</v>
          </cell>
        </row>
        <row r="309">
          <cell r="Y309">
            <v>5.5948322472242</v>
          </cell>
        </row>
        <row r="310">
          <cell r="Y310">
            <v>0.689507344360019</v>
          </cell>
        </row>
        <row r="311">
          <cell r="Y311">
            <v>1.05710688501818</v>
          </cell>
        </row>
        <row r="312">
          <cell r="Y312">
            <v>217.186482160321</v>
          </cell>
        </row>
        <row r="313">
          <cell r="Y313">
            <v>12.9279094629442</v>
          </cell>
        </row>
        <row r="314">
          <cell r="Y314">
            <v>23.2277189221125</v>
          </cell>
        </row>
        <row r="315">
          <cell r="Y315">
            <v>270.520891110264</v>
          </cell>
        </row>
        <row r="316">
          <cell r="Y316">
            <v>66.1373338510499</v>
          </cell>
        </row>
        <row r="319">
          <cell r="Y319">
            <v>0.56541675</v>
          </cell>
        </row>
        <row r="321">
          <cell r="Y321">
            <v>101.423371500103</v>
          </cell>
        </row>
        <row r="322">
          <cell r="Y322">
            <v>0.0291183750390164</v>
          </cell>
        </row>
        <row r="323">
          <cell r="Y323">
            <v>8.46742358385819</v>
          </cell>
        </row>
        <row r="325">
          <cell r="Y325">
            <v>28.9618482714515</v>
          </cell>
        </row>
        <row r="326">
          <cell r="Y326">
            <v>4.18455882352941</v>
          </cell>
        </row>
        <row r="327">
          <cell r="Y327">
            <v>3.20711478322</v>
          </cell>
        </row>
        <row r="328">
          <cell r="Y328">
            <v>24.1457938968458</v>
          </cell>
        </row>
        <row r="329">
          <cell r="Y329">
            <v>2.03785764705882</v>
          </cell>
        </row>
        <row r="330">
          <cell r="Y330" t="str">
            <v>IE</v>
          </cell>
        </row>
        <row r="331">
          <cell r="Y331">
            <v>1.11789100294118</v>
          </cell>
        </row>
        <row r="333">
          <cell r="Y333">
            <v>2.0325</v>
          </cell>
        </row>
        <row r="335">
          <cell r="Y335">
            <v>2.39457450717861</v>
          </cell>
        </row>
        <row r="336">
          <cell r="Y336">
            <v>26.02139195</v>
          </cell>
        </row>
        <row r="337">
          <cell r="Y337">
            <v>23.703947637492</v>
          </cell>
        </row>
        <row r="339">
          <cell r="Y339">
            <v>29.1716180775426</v>
          </cell>
        </row>
        <row r="340">
          <cell r="Y340">
            <v>0.264940781772575</v>
          </cell>
        </row>
        <row r="345">
          <cell r="Y345">
            <v>0.01955</v>
          </cell>
        </row>
        <row r="346">
          <cell r="Y346">
            <v>10.861578</v>
          </cell>
        </row>
        <row r="351">
          <cell r="Y351">
            <v>0.121467025227302</v>
          </cell>
        </row>
        <row r="355">
          <cell r="Y355">
            <v>5.27529149307685</v>
          </cell>
        </row>
        <row r="357">
          <cell r="Y357">
            <v>3.0617274459177</v>
          </cell>
        </row>
        <row r="359">
          <cell r="Y359">
            <v>0.0952</v>
          </cell>
        </row>
        <row r="366">
          <cell r="Y366">
            <v>1.6586</v>
          </cell>
        </row>
        <row r="367">
          <cell r="Y367">
            <v>29.27830509</v>
          </cell>
        </row>
        <row r="372">
          <cell r="Y372">
            <v>144.895983792498</v>
          </cell>
        </row>
        <row r="373">
          <cell r="Y373">
            <v>81.4775422360823</v>
          </cell>
        </row>
        <row r="375">
          <cell r="Y375">
            <v>21.9277885051776</v>
          </cell>
        </row>
        <row r="376">
          <cell r="Y376">
            <v>3.09</v>
          </cell>
        </row>
        <row r="377">
          <cell r="Y377">
            <v>85.4262529614036</v>
          </cell>
        </row>
        <row r="378">
          <cell r="Y378">
            <v>19.23518</v>
          </cell>
        </row>
        <row r="379">
          <cell r="Y379">
            <v>108.133223340443</v>
          </cell>
        </row>
        <row r="380">
          <cell r="Y380">
            <v>35.1916829278984</v>
          </cell>
        </row>
        <row r="381">
          <cell r="Y381">
            <v>0.11465688</v>
          </cell>
        </row>
        <row r="382">
          <cell r="Y382">
            <v>0.27594894</v>
          </cell>
        </row>
        <row r="383">
          <cell r="Y383">
            <v>0.01112628</v>
          </cell>
        </row>
        <row r="384">
          <cell r="Y384">
            <v>0.040691545</v>
          </cell>
        </row>
        <row r="385">
          <cell r="Y385">
            <v>0.00493922</v>
          </cell>
        </row>
        <row r="386">
          <cell r="Y386">
            <v>0.008612389</v>
          </cell>
        </row>
        <row r="387">
          <cell r="Y387">
            <v>0.000896303</v>
          </cell>
        </row>
        <row r="388">
          <cell r="Y388">
            <v>0.155383977</v>
          </cell>
        </row>
        <row r="398">
          <cell r="Y398">
            <v>0.601349970371868</v>
          </cell>
        </row>
        <row r="400">
          <cell r="Y400">
            <v>9.67758916053518</v>
          </cell>
        </row>
        <row r="402">
          <cell r="Y402">
            <v>0.18415566</v>
          </cell>
        </row>
        <row r="403">
          <cell r="Y403">
            <v>1.13921025224</v>
          </cell>
        </row>
        <row r="404">
          <cell r="Y404">
            <v>0.04940551616</v>
          </cell>
        </row>
        <row r="406">
          <cell r="Y406">
            <v>12.5747232708194</v>
          </cell>
        </row>
        <row r="407">
          <cell r="Y407">
            <v>0.27237988604736</v>
          </cell>
        </row>
        <row r="409">
          <cell r="Y409">
            <v>1443.34778494716</v>
          </cell>
        </row>
        <row r="411">
          <cell r="Y411">
            <v>1443.34778494716</v>
          </cell>
        </row>
        <row r="412">
          <cell r="Y412">
            <v>1443.34778494716</v>
          </cell>
        </row>
        <row r="413">
          <cell r="Y413">
            <v>1443.34778494716</v>
          </cell>
        </row>
        <row r="414">
          <cell r="Y414">
            <v>1444.49704846576</v>
          </cell>
        </row>
        <row r="415">
          <cell r="Y415">
            <v>0.273246312225375</v>
          </cell>
        </row>
        <row r="416">
          <cell r="Y416">
            <v>1.08903649771064</v>
          </cell>
        </row>
        <row r="417">
          <cell r="Y417">
            <v>4.21557727335251</v>
          </cell>
        </row>
        <row r="418">
          <cell r="Y418">
            <v>164.435237244051</v>
          </cell>
        </row>
        <row r="420">
          <cell r="Y420">
            <v>1.93312409138988</v>
          </cell>
        </row>
      </sheetData>
      <sheetData sheetId="23">
        <row r="200">
          <cell r="Y200">
            <v>277.770396</v>
          </cell>
        </row>
        <row r="201">
          <cell r="Y201">
            <v>82.99597</v>
          </cell>
        </row>
        <row r="202">
          <cell r="Y202">
            <v>12.5700969545788</v>
          </cell>
        </row>
        <row r="203">
          <cell r="Y203" t="str">
            <v>IE</v>
          </cell>
        </row>
        <row r="204">
          <cell r="Y204" t="str">
            <v>IE</v>
          </cell>
        </row>
        <row r="205">
          <cell r="Y205" t="str">
            <v>IE</v>
          </cell>
        </row>
        <row r="206">
          <cell r="Y206" t="str">
            <v>IE</v>
          </cell>
        </row>
        <row r="207">
          <cell r="Y207" t="str">
            <v>IE</v>
          </cell>
        </row>
        <row r="208">
          <cell r="Y208">
            <v>90.8950443422652</v>
          </cell>
        </row>
        <row r="209">
          <cell r="Y209">
            <v>0.437512234639457</v>
          </cell>
        </row>
        <row r="210">
          <cell r="Y210">
            <v>0.177973905293669</v>
          </cell>
        </row>
        <row r="211">
          <cell r="Y211">
            <v>0.207593981423414</v>
          </cell>
        </row>
        <row r="212">
          <cell r="Y212">
            <v>4.86774993088175</v>
          </cell>
        </row>
        <row r="213">
          <cell r="Y213">
            <v>2.16120278791904</v>
          </cell>
        </row>
        <row r="214">
          <cell r="Y214">
            <v>4.12024575536571</v>
          </cell>
        </row>
        <row r="215">
          <cell r="Y215">
            <v>0.128975983833513</v>
          </cell>
        </row>
        <row r="219">
          <cell r="Y219">
            <v>0.05982474</v>
          </cell>
        </row>
        <row r="221">
          <cell r="Y221">
            <v>48.2072190577944</v>
          </cell>
        </row>
        <row r="222">
          <cell r="Y222">
            <v>0.00641100855848297</v>
          </cell>
        </row>
        <row r="223">
          <cell r="Y223">
            <v>6.50596580992829</v>
          </cell>
        </row>
        <row r="225">
          <cell r="Y225">
            <v>13.8173841745319</v>
          </cell>
        </row>
        <row r="226">
          <cell r="Y226">
            <v>0.00051</v>
          </cell>
        </row>
        <row r="227">
          <cell r="Y227">
            <v>0.000717482368890998</v>
          </cell>
        </row>
        <row r="228">
          <cell r="Y228">
            <v>1.10463</v>
          </cell>
        </row>
        <row r="229">
          <cell r="Y229">
            <v>0.114348</v>
          </cell>
        </row>
        <row r="230">
          <cell r="Y230" t="str">
            <v>IE</v>
          </cell>
        </row>
        <row r="231">
          <cell r="Y231">
            <v>0.082486334</v>
          </cell>
        </row>
        <row r="236">
          <cell r="Y236">
            <v>36.2452</v>
          </cell>
        </row>
        <row r="240">
          <cell r="Y240">
            <v>8.50974702658112</v>
          </cell>
        </row>
        <row r="241">
          <cell r="Y241">
            <v>13.0548501</v>
          </cell>
        </row>
        <row r="251">
          <cell r="Y251">
            <v>0.0182200537840953</v>
          </cell>
        </row>
        <row r="255">
          <cell r="Y255">
            <v>7.56006270465616</v>
          </cell>
        </row>
        <row r="257">
          <cell r="Y257">
            <v>0.377889762897112</v>
          </cell>
        </row>
        <row r="258">
          <cell r="Y258">
            <v>0.00361583775</v>
          </cell>
        </row>
        <row r="259">
          <cell r="Y259">
            <v>3.25982887464305</v>
          </cell>
        </row>
        <row r="266">
          <cell r="Y266">
            <v>0.272008003</v>
          </cell>
        </row>
        <row r="302">
          <cell r="Y302">
            <v>0.000645540246</v>
          </cell>
        </row>
        <row r="303">
          <cell r="Y303">
            <v>0.236775344</v>
          </cell>
        </row>
        <row r="304">
          <cell r="Y304">
            <v>0.04184544</v>
          </cell>
        </row>
        <row r="309">
          <cell r="Y309">
            <v>615.81294717094</v>
          </cell>
        </row>
        <row r="311">
          <cell r="Y311">
            <v>615.81294717094</v>
          </cell>
        </row>
        <row r="312">
          <cell r="Y312">
            <v>615.81294717094</v>
          </cell>
        </row>
        <row r="313">
          <cell r="Y313">
            <v>615.81294717094</v>
          </cell>
        </row>
        <row r="314">
          <cell r="Y314">
            <v>616.342228749327</v>
          </cell>
        </row>
        <row r="315">
          <cell r="Y315">
            <v>0.589589914751562</v>
          </cell>
        </row>
        <row r="316">
          <cell r="Y316">
            <v>2.17626400280099</v>
          </cell>
        </row>
        <row r="317">
          <cell r="Y317">
            <v>98.8388894862056</v>
          </cell>
        </row>
        <row r="319">
          <cell r="Y319">
            <v>5300.25414364641</v>
          </cell>
        </row>
        <row r="320">
          <cell r="Y320">
            <v>0.147285645058277</v>
          </cell>
        </row>
      </sheetData>
      <sheetData sheetId="24">
        <row r="200">
          <cell r="Y200">
            <v>0.1639354317192</v>
          </cell>
        </row>
        <row r="203">
          <cell r="Y203" t="str">
            <v>IE</v>
          </cell>
        </row>
        <row r="204">
          <cell r="Y204" t="str">
            <v>IE</v>
          </cell>
        </row>
        <row r="205">
          <cell r="Y205" t="str">
            <v>IE</v>
          </cell>
        </row>
        <row r="206">
          <cell r="Y206" t="str">
            <v>IE</v>
          </cell>
        </row>
        <row r="207">
          <cell r="Y207" t="str">
            <v>IE</v>
          </cell>
        </row>
        <row r="208">
          <cell r="Y208">
            <v>0.449213015808</v>
          </cell>
        </row>
        <row r="209">
          <cell r="Y209">
            <v>0.00675169</v>
          </cell>
        </row>
        <row r="212">
          <cell r="Y212">
            <v>18.0016265479337</v>
          </cell>
        </row>
        <row r="213">
          <cell r="Y213">
            <v>0.24327550130916</v>
          </cell>
        </row>
        <row r="214">
          <cell r="Y214">
            <v>0.0875929922146613</v>
          </cell>
        </row>
        <row r="215">
          <cell r="Y215">
            <v>0.0494760816850101</v>
          </cell>
        </row>
        <row r="219">
          <cell r="Y219">
            <v>0.000851165</v>
          </cell>
        </row>
        <row r="221">
          <cell r="Y221">
            <v>0.0113944146170483</v>
          </cell>
        </row>
        <row r="223">
          <cell r="Y223">
            <v>8.716067136E-007</v>
          </cell>
        </row>
        <row r="225">
          <cell r="Y225">
            <v>1.31865660864E-005</v>
          </cell>
        </row>
        <row r="226">
          <cell r="Y226">
            <v>2.05882352941177E-005</v>
          </cell>
        </row>
        <row r="228">
          <cell r="Y228">
            <v>0.0153233265340639</v>
          </cell>
        </row>
        <row r="229">
          <cell r="Y229">
            <v>0.00163244117647059</v>
          </cell>
        </row>
        <row r="230">
          <cell r="Y230" t="str">
            <v>IE</v>
          </cell>
        </row>
        <row r="231">
          <cell r="Y231">
            <v>0.000144196911764706</v>
          </cell>
        </row>
        <row r="244">
          <cell r="Y244">
            <v>0.0376</v>
          </cell>
        </row>
        <row r="251">
          <cell r="Y251">
            <v>0.0121467025227302</v>
          </cell>
        </row>
        <row r="252">
          <cell r="Y252">
            <v>0.00541667</v>
          </cell>
        </row>
        <row r="255">
          <cell r="Y255">
            <v>0.21679593375</v>
          </cell>
        </row>
        <row r="281">
          <cell r="Y281">
            <v>93.2301017878262</v>
          </cell>
        </row>
        <row r="282">
          <cell r="Y282">
            <v>100.817692486132</v>
          </cell>
        </row>
        <row r="283">
          <cell r="Y283">
            <v>8.92966338512315</v>
          </cell>
        </row>
        <row r="284">
          <cell r="Y284">
            <v>5.4956198610549</v>
          </cell>
        </row>
        <row r="285">
          <cell r="Y285">
            <v>0.667069179361943</v>
          </cell>
        </row>
        <row r="286">
          <cell r="Y286">
            <v>1.66317959533435</v>
          </cell>
        </row>
        <row r="287">
          <cell r="Y287">
            <v>0.173089355443299</v>
          </cell>
        </row>
        <row r="288">
          <cell r="Y288">
            <v>48.0493644869704</v>
          </cell>
        </row>
        <row r="289">
          <cell r="Y289">
            <v>12.6016801712158</v>
          </cell>
        </row>
        <row r="290">
          <cell r="Y290">
            <v>16.4127174915727</v>
          </cell>
        </row>
        <row r="292">
          <cell r="Y292">
            <v>15.7079911463105</v>
          </cell>
        </row>
        <row r="293">
          <cell r="Y293">
            <v>10.6651373817821</v>
          </cell>
        </row>
        <row r="294">
          <cell r="Y294">
            <v>82.9725581428571</v>
          </cell>
        </row>
        <row r="295">
          <cell r="Y295" t="str">
            <v>NA</v>
          </cell>
        </row>
        <row r="296">
          <cell r="Y296" t="str">
            <v>NA</v>
          </cell>
        </row>
        <row r="297">
          <cell r="Y297">
            <v>10.2429452279668</v>
          </cell>
        </row>
        <row r="300">
          <cell r="Y300">
            <v>7.84629151938776</v>
          </cell>
        </row>
        <row r="307">
          <cell r="Y307">
            <v>0.7328992122</v>
          </cell>
        </row>
        <row r="309">
          <cell r="Y309">
            <v>435.511211188129</v>
          </cell>
        </row>
        <row r="311">
          <cell r="Y311">
            <v>435.511211188129</v>
          </cell>
        </row>
        <row r="312">
          <cell r="Y312">
            <v>435.511211188129</v>
          </cell>
        </row>
        <row r="313">
          <cell r="Y313">
            <v>435.511211188129</v>
          </cell>
        </row>
        <row r="317">
          <cell r="Y317">
            <v>0.0120837489766929</v>
          </cell>
        </row>
        <row r="320">
          <cell r="Y320">
            <v>0.165696350690562</v>
          </cell>
        </row>
      </sheetData>
      <sheetData sheetId="25"/>
      <sheetData sheetId="26">
        <row r="4">
          <cell r="Q4">
            <v>659718.082928</v>
          </cell>
        </row>
        <row r="5">
          <cell r="Q5">
            <v>341532.149415</v>
          </cell>
        </row>
        <row r="6">
          <cell r="Q6">
            <v>730709.160795</v>
          </cell>
        </row>
        <row r="7">
          <cell r="Q7">
            <v>18786</v>
          </cell>
        </row>
        <row r="8">
          <cell r="Q8">
            <v>1757.2716</v>
          </cell>
        </row>
        <row r="9">
          <cell r="Q9">
            <v>314293.657932</v>
          </cell>
        </row>
        <row r="10">
          <cell r="Q10" t="str">
            <v>NO</v>
          </cell>
        </row>
        <row r="11">
          <cell r="Q11">
            <v>4082.8</v>
          </cell>
        </row>
        <row r="12">
          <cell r="Q12" t="str">
            <v>NO</v>
          </cell>
        </row>
        <row r="13">
          <cell r="Q13" t="str">
            <v>NO</v>
          </cell>
        </row>
        <row r="14">
          <cell r="Q14">
            <v>1212.5</v>
          </cell>
        </row>
        <row r="15">
          <cell r="Q15">
            <v>83370.43734984</v>
          </cell>
        </row>
        <row r="16">
          <cell r="Q16">
            <v>15427</v>
          </cell>
        </row>
        <row r="17">
          <cell r="Q17" t="str">
            <v>NO</v>
          </cell>
        </row>
        <row r="18">
          <cell r="Q18" t="str">
            <v>NO</v>
          </cell>
        </row>
        <row r="19">
          <cell r="Q19">
            <v>4339.624056</v>
          </cell>
        </row>
        <row r="20">
          <cell r="Q20">
            <v>129157.743936</v>
          </cell>
        </row>
        <row r="21">
          <cell r="Q21">
            <v>79460.05617</v>
          </cell>
        </row>
        <row r="22">
          <cell r="Q22" t="str">
            <v>NO</v>
          </cell>
        </row>
        <row r="23">
          <cell r="Q23" t="str">
            <v>NO</v>
          </cell>
        </row>
        <row r="24">
          <cell r="Q24">
            <v>3333.795264</v>
          </cell>
        </row>
        <row r="25">
          <cell r="Q25">
            <v>296.225784</v>
          </cell>
        </row>
        <row r="26">
          <cell r="Q26">
            <v>16085.31111</v>
          </cell>
        </row>
        <row r="27">
          <cell r="Q27" t="str">
            <v>NO</v>
          </cell>
        </row>
        <row r="28">
          <cell r="Q28" t="str">
            <v>NO</v>
          </cell>
        </row>
        <row r="29">
          <cell r="Q29">
            <v>43345.116766</v>
          </cell>
        </row>
        <row r="30">
          <cell r="Q30">
            <v>327.187236</v>
          </cell>
        </row>
        <row r="31">
          <cell r="Q31">
            <v>130684.453735</v>
          </cell>
        </row>
        <row r="32">
          <cell r="Q32">
            <v>219.65895</v>
          </cell>
        </row>
        <row r="33">
          <cell r="Q33">
            <v>6736.2078</v>
          </cell>
        </row>
        <row r="34">
          <cell r="Q34">
            <v>7041.63834</v>
          </cell>
        </row>
        <row r="35">
          <cell r="Q35">
            <v>61.922904</v>
          </cell>
        </row>
        <row r="36">
          <cell r="Q36">
            <v>68828.56299</v>
          </cell>
        </row>
        <row r="37">
          <cell r="Q37">
            <v>400</v>
          </cell>
        </row>
        <row r="38">
          <cell r="Q38" t="str">
            <v>NO</v>
          </cell>
        </row>
        <row r="39">
          <cell r="Q39">
            <v>31044.294804</v>
          </cell>
        </row>
        <row r="40">
          <cell r="Q40">
            <v>1317.9537</v>
          </cell>
        </row>
        <row r="41">
          <cell r="Q41">
            <v>77216.396895</v>
          </cell>
        </row>
        <row r="42">
          <cell r="Q42">
            <v>2004.53655</v>
          </cell>
        </row>
        <row r="43">
          <cell r="Q43" t="str">
            <v>NO</v>
          </cell>
        </row>
        <row r="44">
          <cell r="Q44">
            <v>202702.80695704</v>
          </cell>
        </row>
        <row r="45">
          <cell r="Q45">
            <v>18299.962938</v>
          </cell>
        </row>
        <row r="46">
          <cell r="Q46">
            <v>355974.167025</v>
          </cell>
        </row>
        <row r="47">
          <cell r="Q47">
            <v>11718</v>
          </cell>
        </row>
        <row r="48">
          <cell r="Q48" t="str">
            <v>NO</v>
          </cell>
        </row>
        <row r="49">
          <cell r="Q49">
            <v>28166.55336</v>
          </cell>
        </row>
        <row r="50">
          <cell r="Q50" t="str">
            <v>NO</v>
          </cell>
        </row>
        <row r="51">
          <cell r="Q51" t="str">
            <v>NO</v>
          </cell>
        </row>
        <row r="52">
          <cell r="Q52" t="str">
            <v>NO</v>
          </cell>
        </row>
        <row r="53">
          <cell r="Q53" t="str">
            <v>NO</v>
          </cell>
        </row>
        <row r="54">
          <cell r="Q54">
            <v>8271.42978681427</v>
          </cell>
        </row>
        <row r="55">
          <cell r="Q55">
            <v>9033.11829051773</v>
          </cell>
        </row>
        <row r="56">
          <cell r="Q56">
            <v>971154.99280973</v>
          </cell>
        </row>
        <row r="57">
          <cell r="Q57">
            <v>15518.8793005361</v>
          </cell>
        </row>
        <row r="58">
          <cell r="Q58">
            <v>5690.2128</v>
          </cell>
        </row>
        <row r="59">
          <cell r="Q59">
            <v>202892.796360607</v>
          </cell>
        </row>
        <row r="60">
          <cell r="Q60" t="str">
            <v>IE</v>
          </cell>
        </row>
        <row r="61">
          <cell r="Q61">
            <v>359469.739763654</v>
          </cell>
        </row>
        <row r="62">
          <cell r="Q62" t="str">
            <v>IE</v>
          </cell>
        </row>
        <row r="63">
          <cell r="Q63">
            <v>55265.7032944174</v>
          </cell>
        </row>
        <row r="64">
          <cell r="Q64" t="str">
            <v>NO</v>
          </cell>
        </row>
        <row r="65">
          <cell r="Q65">
            <v>691390.582308655</v>
          </cell>
        </row>
        <row r="66">
          <cell r="Q66">
            <v>546842.49664</v>
          </cell>
        </row>
        <row r="67">
          <cell r="Q67">
            <v>546842.49664</v>
          </cell>
        </row>
        <row r="68">
          <cell r="Q68">
            <v>5189.26069062</v>
          </cell>
        </row>
        <row r="69">
          <cell r="Q69" t="str">
            <v>NO</v>
          </cell>
        </row>
        <row r="72">
          <cell r="Q72">
            <v>73633.7457236567</v>
          </cell>
        </row>
        <row r="73">
          <cell r="Q73" t="str">
            <v>NO</v>
          </cell>
        </row>
        <row r="74">
          <cell r="Q74" t="str">
            <v>NO</v>
          </cell>
        </row>
        <row r="75">
          <cell r="Q75">
            <v>11647.3500156066</v>
          </cell>
        </row>
        <row r="76">
          <cell r="Q76">
            <v>68393.35334354</v>
          </cell>
        </row>
        <row r="77">
          <cell r="Q77">
            <v>42.8021154</v>
          </cell>
        </row>
        <row r="78">
          <cell r="Q78">
            <v>269235.054449858</v>
          </cell>
        </row>
        <row r="79">
          <cell r="Q79">
            <v>25878.3221983007</v>
          </cell>
        </row>
        <row r="80">
          <cell r="Q80">
            <v>14447.27336</v>
          </cell>
        </row>
        <row r="81">
          <cell r="Q81" t="str">
            <v>NA</v>
          </cell>
        </row>
        <row r="82">
          <cell r="Q82" t="str">
            <v>NA</v>
          </cell>
        </row>
        <row r="83">
          <cell r="Q83" t="str">
            <v>NA</v>
          </cell>
        </row>
        <row r="84">
          <cell r="Q84" t="str">
            <v>NA</v>
          </cell>
        </row>
        <row r="85">
          <cell r="Q85" t="str">
            <v>NA</v>
          </cell>
        </row>
        <row r="86">
          <cell r="Q86">
            <v>206949.38997646</v>
          </cell>
        </row>
        <row r="87">
          <cell r="Q87">
            <v>647.5545846</v>
          </cell>
        </row>
        <row r="88">
          <cell r="Q88">
            <v>611838.44099208</v>
          </cell>
        </row>
        <row r="89">
          <cell r="Q89">
            <v>44391.9966675072</v>
          </cell>
        </row>
        <row r="90">
          <cell r="Q90" t="str">
            <v>NO</v>
          </cell>
        </row>
        <row r="91">
          <cell r="Q91">
            <v>219.65895</v>
          </cell>
        </row>
        <row r="92">
          <cell r="Q92" t="str">
            <v>NO</v>
          </cell>
        </row>
        <row r="93">
          <cell r="Q93" t="str">
            <v>NO</v>
          </cell>
        </row>
        <row r="94">
          <cell r="Q94" t="str">
            <v>NO</v>
          </cell>
        </row>
        <row r="95">
          <cell r="Q95" t="str">
            <v>NO</v>
          </cell>
        </row>
        <row r="96">
          <cell r="Q96">
            <v>3101.15526</v>
          </cell>
        </row>
        <row r="97">
          <cell r="Q97" t="str">
            <v>NO</v>
          </cell>
        </row>
        <row r="98">
          <cell r="Q98">
            <v>5075.16774</v>
          </cell>
        </row>
        <row r="99">
          <cell r="Q99">
            <v>5407.4148</v>
          </cell>
        </row>
        <row r="100">
          <cell r="Q100" t="str">
            <v>NO</v>
          </cell>
        </row>
        <row r="101">
          <cell r="Q101">
            <v>96693.86979</v>
          </cell>
        </row>
        <row r="102">
          <cell r="Q102" t="str">
            <v>NO</v>
          </cell>
        </row>
        <row r="103">
          <cell r="Q103" t="str">
            <v>NO</v>
          </cell>
        </row>
        <row r="104">
          <cell r="Q104" t="str">
            <v>NO</v>
          </cell>
        </row>
        <row r="105">
          <cell r="Q105" t="str">
            <v>NO</v>
          </cell>
        </row>
        <row r="106">
          <cell r="Q106">
            <v>9988.833852</v>
          </cell>
        </row>
        <row r="107">
          <cell r="Q107" t="str">
            <v>NO</v>
          </cell>
        </row>
        <row r="108">
          <cell r="Q108" t="str">
            <v>IE</v>
          </cell>
        </row>
        <row r="109">
          <cell r="Q109" t="str">
            <v>IE</v>
          </cell>
        </row>
        <row r="110">
          <cell r="Q110" t="str">
            <v>IE</v>
          </cell>
        </row>
        <row r="111">
          <cell r="Q111" t="str">
            <v>IE</v>
          </cell>
        </row>
        <row r="112">
          <cell r="Q112" t="str">
            <v>IE</v>
          </cell>
        </row>
        <row r="113">
          <cell r="Q113">
            <v>4571.914023222</v>
          </cell>
        </row>
        <row r="114">
          <cell r="Q114" t="str">
            <v>NO</v>
          </cell>
        </row>
        <row r="115">
          <cell r="Q115">
            <v>0.163</v>
          </cell>
        </row>
        <row r="116">
          <cell r="Q116">
            <v>4.065</v>
          </cell>
        </row>
        <row r="117">
          <cell r="Q117" t="str">
            <v>NO</v>
          </cell>
        </row>
        <row r="118">
          <cell r="Q118">
            <v>5.498</v>
          </cell>
        </row>
        <row r="119">
          <cell r="Q119">
            <v>99.509</v>
          </cell>
        </row>
        <row r="120">
          <cell r="Q120">
            <v>99.509</v>
          </cell>
        </row>
        <row r="121">
          <cell r="Q121" t="str">
            <v>NA</v>
          </cell>
        </row>
        <row r="122">
          <cell r="Q122">
            <v>74.4</v>
          </cell>
        </row>
        <row r="123">
          <cell r="Q123">
            <v>79681.4381270903</v>
          </cell>
        </row>
        <row r="124">
          <cell r="Q124">
            <v>30770.167</v>
          </cell>
        </row>
        <row r="125">
          <cell r="Q125">
            <v>2951.27525</v>
          </cell>
        </row>
        <row r="126">
          <cell r="Q126">
            <v>5243.2357296614</v>
          </cell>
        </row>
        <row r="127">
          <cell r="Q127">
            <v>918.12</v>
          </cell>
        </row>
        <row r="128">
          <cell r="Q128">
            <v>230</v>
          </cell>
        </row>
        <row r="129">
          <cell r="Q129">
            <v>39900</v>
          </cell>
        </row>
        <row r="130">
          <cell r="Q130" t="str">
            <v>NE</v>
          </cell>
        </row>
        <row r="131">
          <cell r="Q131" t="str">
            <v>NE</v>
          </cell>
        </row>
        <row r="132">
          <cell r="Q132" t="str">
            <v>NE</v>
          </cell>
        </row>
        <row r="133">
          <cell r="Q133" t="str">
            <v>NA</v>
          </cell>
        </row>
        <row r="134">
          <cell r="Q134">
            <v>474.268</v>
          </cell>
        </row>
        <row r="135">
          <cell r="Q135">
            <v>541.667</v>
          </cell>
        </row>
        <row r="136">
          <cell r="Q136">
            <v>74</v>
          </cell>
        </row>
        <row r="137">
          <cell r="Q137">
            <v>0</v>
          </cell>
        </row>
        <row r="138">
          <cell r="Q138">
            <v>12023.7955595674</v>
          </cell>
        </row>
        <row r="139">
          <cell r="Q139">
            <v>13113.7305595674</v>
          </cell>
        </row>
        <row r="140">
          <cell r="Q140">
            <v>26301.427</v>
          </cell>
        </row>
        <row r="141">
          <cell r="Q141">
            <v>103.30965</v>
          </cell>
        </row>
        <row r="142">
          <cell r="Q142">
            <v>781.7</v>
          </cell>
        </row>
        <row r="143">
          <cell r="Q143">
            <v>32.4</v>
          </cell>
        </row>
        <row r="144">
          <cell r="Q144">
            <v>196</v>
          </cell>
        </row>
        <row r="145">
          <cell r="Q145" t="str">
            <v>NO</v>
          </cell>
        </row>
        <row r="146">
          <cell r="Q146">
            <v>175.8</v>
          </cell>
        </row>
        <row r="147">
          <cell r="Q147" t="str">
            <v>NO</v>
          </cell>
        </row>
        <row r="148">
          <cell r="Q148" t="str">
            <v>NE</v>
          </cell>
        </row>
        <row r="149">
          <cell r="Q149">
            <v>90.941</v>
          </cell>
        </row>
        <row r="150">
          <cell r="Q150">
            <v>10160.4682</v>
          </cell>
        </row>
        <row r="155">
          <cell r="Q155">
            <v>718.291612641658</v>
          </cell>
        </row>
        <row r="156">
          <cell r="Q156">
            <v>205.0612</v>
          </cell>
        </row>
        <row r="157">
          <cell r="Q157" t="str">
            <v>NA</v>
          </cell>
        </row>
        <row r="158">
          <cell r="Q158">
            <v>24.3642094501973</v>
          </cell>
        </row>
        <row r="159">
          <cell r="Q159">
            <v>7.74</v>
          </cell>
        </row>
        <row r="161">
          <cell r="Q161">
            <v>98.33</v>
          </cell>
        </row>
        <row r="162">
          <cell r="Q162">
            <v>2462.719745784</v>
          </cell>
        </row>
        <row r="163">
          <cell r="Q163" t="str">
            <v>NA</v>
          </cell>
        </row>
        <row r="164">
          <cell r="Q164">
            <v>1910.948</v>
          </cell>
        </row>
        <row r="165">
          <cell r="Q165">
            <v>4599.149</v>
          </cell>
        </row>
        <row r="166">
          <cell r="Q166">
            <v>185.438</v>
          </cell>
        </row>
        <row r="167">
          <cell r="Q167">
            <v>8138.309</v>
          </cell>
        </row>
        <row r="168">
          <cell r="Q168">
            <v>987.844</v>
          </cell>
        </row>
        <row r="169">
          <cell r="Q169">
            <v>277.819</v>
          </cell>
        </row>
        <row r="170">
          <cell r="Q170">
            <v>28.913</v>
          </cell>
        </row>
        <row r="171">
          <cell r="Q171">
            <v>7399.237</v>
          </cell>
        </row>
        <row r="172">
          <cell r="Q172">
            <v>54242.2825734109</v>
          </cell>
        </row>
        <row r="173">
          <cell r="Q173">
            <v>106744.467750852</v>
          </cell>
        </row>
        <row r="174">
          <cell r="Q174" t="str">
            <v>IE</v>
          </cell>
        </row>
        <row r="175">
          <cell r="Q175">
            <v>44579.3859382239</v>
          </cell>
        </row>
        <row r="176">
          <cell r="Q176">
            <v>19082.5300449962</v>
          </cell>
        </row>
        <row r="177">
          <cell r="Q177">
            <v>819351800</v>
          </cell>
        </row>
        <row r="178">
          <cell r="Q178" t="str">
            <v>IE</v>
          </cell>
        </row>
        <row r="179">
          <cell r="Q179" t="str">
            <v>IE</v>
          </cell>
        </row>
        <row r="180">
          <cell r="Q180">
            <v>159949123.613776</v>
          </cell>
        </row>
        <row r="181">
          <cell r="Q181">
            <v>203.77169843715</v>
          </cell>
        </row>
        <row r="183">
          <cell r="Q183">
            <v>19596.413</v>
          </cell>
        </row>
        <row r="184">
          <cell r="Q184">
            <v>662.089863522254</v>
          </cell>
        </row>
        <row r="185">
          <cell r="Q185">
            <v>24.8859</v>
          </cell>
        </row>
        <row r="186">
          <cell r="Q186">
            <v>175.7938</v>
          </cell>
        </row>
        <row r="187">
          <cell r="Q187">
            <v>107.296</v>
          </cell>
        </row>
        <row r="188">
          <cell r="Q188" t="str">
            <v>NE</v>
          </cell>
        </row>
        <row r="189">
          <cell r="Q189" t="str">
            <v>NE</v>
          </cell>
        </row>
        <row r="190">
          <cell r="Q190">
            <v>6569.918864</v>
          </cell>
        </row>
        <row r="198">
          <cell r="Q198">
            <v>25655.0570798313</v>
          </cell>
        </row>
        <row r="199">
          <cell r="Q199">
            <v>93242.3325788367</v>
          </cell>
        </row>
        <row r="200">
          <cell r="Q200">
            <v>72877.1749929915</v>
          </cell>
        </row>
        <row r="203">
          <cell r="Q203">
            <v>20218</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D126" colorId="64" zoomScale="75" zoomScaleNormal="75" zoomScalePageLayoutView="100" workbookViewId="0">
      <selection pane="topLeft" activeCell="F134" activeCellId="0" sqref="F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3" min="10" style="4" width="12.7"/>
    <col collapsed="false" customWidth="true" hidden="false" outlineLevel="0" max="14" min="14" style="4" width="10.13"/>
    <col collapsed="false" customWidth="true" hidden="false" outlineLevel="0" max="18" min="15" style="4" width="8.14"/>
    <col collapsed="false" customWidth="true" hidden="false" outlineLevel="0" max="22" min="19" style="4" width="11.13"/>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Y200</f>
        <v>121.479866</v>
      </c>
      <c r="G25" s="106" t="n">
        <f aca="false">[1]NMVOC!$Y300</f>
        <v>4.30326848319</v>
      </c>
      <c r="H25" s="106" t="n">
        <f aca="false">[1]SOx!$Y200</f>
        <v>277.770396</v>
      </c>
      <c r="I25" s="106" t="n">
        <f aca="false">[1]NH3!$Y200</f>
        <v>0.1639354317192</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Q$4</f>
        <v>659718.082928</v>
      </c>
      <c r="AT25" s="109" t="n">
        <f aca="false">'[1]dati attività'!$Q$5</f>
        <v>341532.149415</v>
      </c>
      <c r="AU25" s="109" t="n">
        <f aca="false">'[1]dati attività'!$Q$6</f>
        <v>730709.160795</v>
      </c>
      <c r="AV25" s="109" t="n">
        <f aca="false">'[1]dati attività'!$Q$7</f>
        <v>18786</v>
      </c>
      <c r="AW25" s="109" t="n">
        <f aca="false">'[1]dati attività'!$Q$8</f>
        <v>1757.2716</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Y201</f>
        <v>26.00869</v>
      </c>
      <c r="G26" s="106" t="n">
        <f aca="false">[1]NMVOC!$Y301</f>
        <v>0.835611020152</v>
      </c>
      <c r="H26" s="106" t="n">
        <f aca="false">[1]SOx!$Y201</f>
        <v>82.99597</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Q$9</f>
        <v>314293.657932</v>
      </c>
      <c r="AT26" s="109" t="str">
        <f aca="false">'[1]dati attività'!$Q$10</f>
        <v>NO</v>
      </c>
      <c r="AU26" s="109" t="n">
        <f aca="false">'[1]dati attività'!$Q$11</f>
        <v>4082.8</v>
      </c>
      <c r="AV26" s="109" t="str">
        <f aca="false">'[1]dati attività'!$Q$12</f>
        <v>NO</v>
      </c>
      <c r="AW26" s="109" t="str">
        <f aca="false">'[1]dati attività'!$Q$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Y202</f>
        <v>10.0784749871653</v>
      </c>
      <c r="G27" s="106" t="n">
        <f aca="false">[1]NMVOC!$Y302</f>
        <v>0.5602322085646</v>
      </c>
      <c r="H27" s="106" t="n">
        <f aca="false">[1]SOx!$Y202</f>
        <v>12.5700969545788</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Q$14</f>
        <v>1212.5</v>
      </c>
      <c r="AT27" s="109" t="n">
        <f aca="false">'[1]dati attività'!$Q$15</f>
        <v>83370.43734984</v>
      </c>
      <c r="AU27" s="109" t="n">
        <f aca="false">'[1]dati attività'!$Q$16</f>
        <v>15427</v>
      </c>
      <c r="AV27" s="109" t="str">
        <f aca="false">'[1]dati attività'!$Q$17</f>
        <v>NO</v>
      </c>
      <c r="AW27" s="109" t="str">
        <f aca="false">'[1]dati attività'!$Q$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Y203</f>
        <v>IE</v>
      </c>
      <c r="G28" s="106" t="str">
        <f aca="false">[1]NMVOC!$Y303</f>
        <v>IE</v>
      </c>
      <c r="H28" s="106" t="str">
        <f aca="false">[1]SOx!$Y203</f>
        <v>IE</v>
      </c>
      <c r="I28" s="106" t="str">
        <f aca="false">[1]NH3!$Y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Q$19</f>
        <v>4339.624056</v>
      </c>
      <c r="AT28" s="109" t="n">
        <f aca="false">'[1]dati attività'!$Q$20</f>
        <v>129157.743936</v>
      </c>
      <c r="AU28" s="109" t="n">
        <f aca="false">'[1]dati attività'!$Q$21</f>
        <v>79460.05617</v>
      </c>
      <c r="AV28" s="109" t="str">
        <f aca="false">'[1]dati attività'!$Q$22</f>
        <v>NO</v>
      </c>
      <c r="AW28" s="109" t="str">
        <f aca="false">'[1]dati attività'!$Q$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Y204</f>
        <v>IE</v>
      </c>
      <c r="G29" s="106" t="str">
        <f aca="false">[1]NMVOC!$Y304</f>
        <v>IE</v>
      </c>
      <c r="H29" s="106" t="str">
        <f aca="false">[1]SOx!$Y204</f>
        <v>IE</v>
      </c>
      <c r="I29" s="106" t="str">
        <f aca="false">[1]NH3!$Y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Q$24</f>
        <v>3333.795264</v>
      </c>
      <c r="AT29" s="109" t="n">
        <f aca="false">'[1]dati attività'!$Q$25</f>
        <v>296.225784</v>
      </c>
      <c r="AU29" s="109" t="n">
        <f aca="false">'[1]dati attività'!$Q$26</f>
        <v>16085.31111</v>
      </c>
      <c r="AV29" s="109" t="str">
        <f aca="false">'[1]dati attività'!$Q$27</f>
        <v>NO</v>
      </c>
      <c r="AW29" s="109" t="str">
        <f aca="false">'[1]dati attività'!$Q$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Y205</f>
        <v>IE</v>
      </c>
      <c r="G30" s="106" t="str">
        <f aca="false">[1]NMVOC!$Y305</f>
        <v>IE</v>
      </c>
      <c r="H30" s="106" t="str">
        <f aca="false">[1]SOx!$Y205</f>
        <v>IE</v>
      </c>
      <c r="I30" s="106" t="str">
        <f aca="false">[1]NH3!$Y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Q$29</f>
        <v>43345.116766</v>
      </c>
      <c r="AT30" s="109" t="n">
        <f aca="false">'[1]dati attività'!$Q$30</f>
        <v>327.187236</v>
      </c>
      <c r="AU30" s="109" t="n">
        <f aca="false">'[1]dati attività'!$Q$31</f>
        <v>130684.453735</v>
      </c>
      <c r="AV30" s="109" t="n">
        <f aca="false">'[1]dati attività'!$Q$32</f>
        <v>219.65895</v>
      </c>
      <c r="AW30" s="109" t="n">
        <f aca="false">'[1]dati attività'!$Q$33</f>
        <v>6736.2078</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Y206</f>
        <v>IE</v>
      </c>
      <c r="G31" s="106" t="str">
        <f aca="false">[1]NMVOC!$Y306</f>
        <v>IE</v>
      </c>
      <c r="H31" s="106" t="str">
        <f aca="false">[1]SOx!$Y206</f>
        <v>IE</v>
      </c>
      <c r="I31" s="106" t="str">
        <f aca="false">[1]NH3!$Y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Q$34</f>
        <v>7041.63834</v>
      </c>
      <c r="AT31" s="109" t="n">
        <f aca="false">'[1]dati attività'!$Q$35</f>
        <v>61.922904</v>
      </c>
      <c r="AU31" s="109" t="n">
        <f aca="false">'[1]dati attività'!$Q$36</f>
        <v>68828.56299</v>
      </c>
      <c r="AV31" s="109" t="n">
        <f aca="false">'[1]dati attività'!$Q$37</f>
        <v>400</v>
      </c>
      <c r="AW31" s="109" t="str">
        <f aca="false">'[1]dati attività'!$Q$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Y207</f>
        <v>IE</v>
      </c>
      <c r="G32" s="106" t="str">
        <f aca="false">[1]NMVOC!$Y307</f>
        <v>IE</v>
      </c>
      <c r="H32" s="106" t="str">
        <f aca="false">[1]SOx!$Y207</f>
        <v>IE</v>
      </c>
      <c r="I32" s="106" t="str">
        <f aca="false">[1]NH3!$Y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Q$39</f>
        <v>31044.294804</v>
      </c>
      <c r="AT32" s="109" t="n">
        <f aca="false">'[1]dati attività'!$Q$40</f>
        <v>1317.9537</v>
      </c>
      <c r="AU32" s="109" t="n">
        <f aca="false">'[1]dati attività'!$Q$41</f>
        <v>77216.396895</v>
      </c>
      <c r="AV32" s="109" t="n">
        <f aca="false">'[1]dati attività'!$Q$42</f>
        <v>2004.53655</v>
      </c>
      <c r="AW32" s="109" t="str">
        <f aca="false">'[1]dati attività'!$Q$43</f>
        <v>NO</v>
      </c>
      <c r="AX32" s="117" t="s">
        <v>97</v>
      </c>
      <c r="AY32" s="118" t="s">
        <v>92</v>
      </c>
    </row>
    <row r="33" customFormat="false" ht="24.95" hidden="false" customHeight="true" outlineLevel="0" collapsed="false">
      <c r="A33" s="102" t="s">
        <v>98</v>
      </c>
      <c r="B33" s="112" t="s">
        <v>113</v>
      </c>
      <c r="C33" s="112"/>
      <c r="D33" s="113" t="s">
        <v>114</v>
      </c>
      <c r="E33" s="105"/>
      <c r="F33" s="106" t="n">
        <f aca="false">[1]NOx!$Y208</f>
        <v>140.119394031081</v>
      </c>
      <c r="G33" s="106" t="n">
        <f aca="false">[1]NMVOC!$Y308</f>
        <v>7.71708159602923</v>
      </c>
      <c r="H33" s="106" t="n">
        <f aca="false">[1]SOx!$Y208</f>
        <v>90.8950443422652</v>
      </c>
      <c r="I33" s="106" t="n">
        <f aca="false">[1]NH3!$Y208</f>
        <v>0.449213015808</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Q$44</f>
        <v>202702.80695704</v>
      </c>
      <c r="AT33" s="109" t="n">
        <f aca="false">'[1]dati attività'!$Q$45</f>
        <v>18299.962938</v>
      </c>
      <c r="AU33" s="109" t="n">
        <f aca="false">'[1]dati attività'!$Q$46</f>
        <v>355974.167025</v>
      </c>
      <c r="AV33" s="109" t="n">
        <f aca="false">'[1]dati attività'!$Q$47</f>
        <v>11718</v>
      </c>
      <c r="AW33" s="109" t="str">
        <f aca="false">'[1]dati attività'!$Q$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Y209</f>
        <v>37.4740394625688</v>
      </c>
      <c r="G34" s="106" t="n">
        <f aca="false">[1]NMVOC!$Y309</f>
        <v>5.5948322472242</v>
      </c>
      <c r="H34" s="106" t="n">
        <f aca="false">[1]SOx!$Y209</f>
        <v>0.437512234639457</v>
      </c>
      <c r="I34" s="106" t="n">
        <f aca="false">[1]NH3!$Y209</f>
        <v>0.0067516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Q$49</f>
        <v>28166.55336</v>
      </c>
      <c r="AT34" s="109" t="str">
        <f aca="false">'[1]dati attività'!$Q$50</f>
        <v>NO</v>
      </c>
      <c r="AU34" s="109" t="str">
        <f aca="false">'[1]dati attività'!$Q$51</f>
        <v>NO</v>
      </c>
      <c r="AV34" s="109" t="str">
        <f aca="false">'[1]dati attività'!$Q$52</f>
        <v>NO</v>
      </c>
      <c r="AW34" s="109" t="str">
        <f aca="false">'[1]dati attività'!$Q$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Y210</f>
        <v>2.13325815567607</v>
      </c>
      <c r="G35" s="106" t="n">
        <f aca="false">[1]NMVOC!$Y310</f>
        <v>0.689507344360019</v>
      </c>
      <c r="H35" s="106" t="n">
        <f aca="false">[1]SOx!$Y210</f>
        <v>0.177973905293669</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Q$54</f>
        <v>8271.42978681427</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Y211</f>
        <v>2.41288674785214</v>
      </c>
      <c r="G36" s="106" t="n">
        <f aca="false">[1]NMVOC!$Y311</f>
        <v>1.05710688501818</v>
      </c>
      <c r="H36" s="106" t="n">
        <f aca="false">[1]SOx!$Y211</f>
        <v>0.207593981423414</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Q$55</f>
        <v>9033.11829051773</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Y212</f>
        <v>311.303272600109</v>
      </c>
      <c r="G37" s="106" t="n">
        <f aca="false">[1]NMVOC!$Y312</f>
        <v>217.186482160321</v>
      </c>
      <c r="H37" s="106" t="n">
        <f aca="false">[1]SOx!$Y212</f>
        <v>4.86774993088175</v>
      </c>
      <c r="I37" s="106" t="n">
        <f aca="false">[1]NH3!$Y212</f>
        <v>18.0016265479337</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Q$56</f>
        <v>971154.99280973</v>
      </c>
      <c r="AT37" s="123" t="s">
        <v>97</v>
      </c>
      <c r="AU37" s="109" t="n">
        <f aca="false">'[1]dati attività'!$Q$57</f>
        <v>15518.8793005361</v>
      </c>
      <c r="AV37" s="109" t="n">
        <f aca="false">'[1]dati attività'!$Q$58</f>
        <v>5690.2128</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Y213</f>
        <v>78.5680227663257</v>
      </c>
      <c r="G38" s="106" t="n">
        <f aca="false">[1]NMVOC!$Y313</f>
        <v>12.9279094629442</v>
      </c>
      <c r="H38" s="106" t="n">
        <f aca="false">[1]SOx!$Y213</f>
        <v>2.16120278791904</v>
      </c>
      <c r="I38" s="106" t="n">
        <f aca="false">[1]NH3!$Y213</f>
        <v>0.24327550130916</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Q$59</f>
        <v>202892.796360607</v>
      </c>
      <c r="AT38" s="123" t="s">
        <v>97</v>
      </c>
      <c r="AU38" s="109" t="str">
        <f aca="false">'[1]dati attività'!$Q$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Y214</f>
        <v>330.192653434046</v>
      </c>
      <c r="G39" s="106" t="n">
        <f aca="false">[1]NMVOC!$Y314</f>
        <v>23.2277189221125</v>
      </c>
      <c r="H39" s="106" t="n">
        <f aca="false">[1]SOx!$Y214</f>
        <v>4.12024575536571</v>
      </c>
      <c r="I39" s="106" t="n">
        <f aca="false">[1]NH3!$Y214</f>
        <v>0.0875929922146613</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Q$61</f>
        <v>359469.739763654</v>
      </c>
      <c r="AT39" s="123" t="s">
        <v>97</v>
      </c>
      <c r="AU39" s="109" t="str">
        <f aca="false">'[1]dati attività'!$Q$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Y215</f>
        <v>7.77367425862416</v>
      </c>
      <c r="G40" s="106" t="n">
        <f aca="false">[1]NMVOC!$Y315</f>
        <v>270.520891110264</v>
      </c>
      <c r="H40" s="106" t="n">
        <f aca="false">[1]SOx!$Y215</f>
        <v>0.128975983833513</v>
      </c>
      <c r="I40" s="106" t="n">
        <f aca="false">[1]NH3!$Y215</f>
        <v>0.0494760816850101</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Q$63</f>
        <v>55265.7032944174</v>
      </c>
      <c r="AT40" s="123" t="s">
        <v>97</v>
      </c>
      <c r="AU40" s="109" t="str">
        <f aca="false">'[1]dati attività'!$Q$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Y316</f>
        <v>66.1373338510499</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Q$65</f>
        <v>691390.582308655</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Q$66</f>
        <v>546842.49664</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Q$67</f>
        <v>546842.49664</v>
      </c>
      <c r="AY43" s="122" t="s">
        <v>137</v>
      </c>
      <c r="AZ43" s="8"/>
    </row>
    <row r="44" customFormat="false" ht="24.95" hidden="false" customHeight="true" outlineLevel="0" collapsed="false">
      <c r="A44" s="102" t="s">
        <v>124</v>
      </c>
      <c r="B44" s="112" t="s">
        <v>140</v>
      </c>
      <c r="C44" s="112" t="s">
        <v>95</v>
      </c>
      <c r="D44" s="113" t="s">
        <v>141</v>
      </c>
      <c r="E44" s="105"/>
      <c r="F44" s="106" t="n">
        <f aca="false">[1]NOx!$Y219</f>
        <v>4.815162</v>
      </c>
      <c r="G44" s="106" t="n">
        <f aca="false">[1]NMVOC!$Y319</f>
        <v>0.56541675</v>
      </c>
      <c r="H44" s="106" t="n">
        <f aca="false">[1]SOx!$Y219</f>
        <v>0.05982474</v>
      </c>
      <c r="I44" s="106" t="n">
        <f aca="false">[1]NH3!$Y219</f>
        <v>0.000851165</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Q$68</f>
        <v>5189.26069062</v>
      </c>
      <c r="AT44" s="109" t="str">
        <f aca="false">'[1]dati attività'!$Q$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Y221</f>
        <v>95.0504230901569</v>
      </c>
      <c r="G46" s="106" t="n">
        <f aca="false">[1]NMVOC!$Y321</f>
        <v>101.423371500103</v>
      </c>
      <c r="H46" s="106" t="n">
        <f aca="false">[1]SOx!$Y221</f>
        <v>48.2072190577944</v>
      </c>
      <c r="I46" s="106" t="n">
        <f aca="false">[1]NH3!$Y221</f>
        <v>0.0113944146170483</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Q$72</f>
        <v>73633.7457236567</v>
      </c>
      <c r="AT46" s="109" t="str">
        <f aca="false">'[1]dati attività'!$Q$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Y222</f>
        <v>1.89488042960228</v>
      </c>
      <c r="G47" s="106" t="n">
        <f aca="false">[1]NMVOC!$Y322</f>
        <v>0.0291183750390164</v>
      </c>
      <c r="H47" s="106" t="n">
        <f aca="false">[1]SOx!$Y222</f>
        <v>0.00641100855848297</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Q$74</f>
        <v>NO</v>
      </c>
      <c r="AT47" s="123" t="s">
        <v>97</v>
      </c>
      <c r="AU47" s="109" t="n">
        <f aca="false">'[1]dati attività'!$Q$75</f>
        <v>11647.3500156066</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Y223</f>
        <v>28.7219029710525</v>
      </c>
      <c r="G48" s="106" t="n">
        <f aca="false">[1]NMVOC!$Y323</f>
        <v>8.46742358385819</v>
      </c>
      <c r="H48" s="106" t="n">
        <f aca="false">[1]SOx!$Y223</f>
        <v>6.50596580992829</v>
      </c>
      <c r="I48" s="106" t="n">
        <f aca="false">[1]NH3!$Y223</f>
        <v>8.716067136E-007</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Q$76</f>
        <v>68393.35334354</v>
      </c>
      <c r="AT48" s="109" t="n">
        <f aca="false">'[1]dati attività'!$Q$77</f>
        <v>42.8021154</v>
      </c>
      <c r="AU48" s="109" t="n">
        <f aca="false">'[1]dati attività'!$Q$78</f>
        <v>269235.054449858</v>
      </c>
      <c r="AV48" s="109" t="n">
        <f aca="false">'[1]dati attività'!$Q$79</f>
        <v>25878.3221983007</v>
      </c>
      <c r="AW48" s="109" t="n">
        <f aca="false">'[1]dati attività'!$Q$80</f>
        <v>14447.27336</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Q$81</f>
        <v>NA</v>
      </c>
      <c r="AT49" s="109" t="str">
        <f aca="false">'[1]dati attività'!$Q$82</f>
        <v>NA</v>
      </c>
      <c r="AU49" s="109" t="str">
        <f aca="false">'[1]dati attività'!$Q$83</f>
        <v>NA</v>
      </c>
      <c r="AV49" s="109" t="str">
        <f aca="false">'[1]dati attività'!$Q$84</f>
        <v>NA</v>
      </c>
      <c r="AW49" s="109" t="str">
        <f aca="false">'[1]dati attività'!$Q$85</f>
        <v>NA</v>
      </c>
      <c r="AX49" s="121" t="s">
        <v>97</v>
      </c>
      <c r="AY49" s="122" t="s">
        <v>92</v>
      </c>
    </row>
    <row r="50" s="8" customFormat="true" ht="24.95" hidden="false" customHeight="true" outlineLevel="0" collapsed="false">
      <c r="A50" s="102" t="s">
        <v>150</v>
      </c>
      <c r="B50" s="112" t="s">
        <v>155</v>
      </c>
      <c r="C50" s="112"/>
      <c r="D50" s="113" t="s">
        <v>156</v>
      </c>
      <c r="E50" s="105"/>
      <c r="F50" s="106" t="n">
        <f aca="false">[1]NOx!$Y225</f>
        <v>34.8472778060316</v>
      </c>
      <c r="G50" s="106" t="n">
        <f aca="false">[1]NMVOC!$Y325</f>
        <v>28.9618482714515</v>
      </c>
      <c r="H50" s="106" t="n">
        <f aca="false">[1]SOx!$Y225</f>
        <v>13.8173841745319</v>
      </c>
      <c r="I50" s="106" t="n">
        <f aca="false">[1]NH3!$Y225</f>
        <v>1.31865660864E-005</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Q$86</f>
        <v>206949.38997646</v>
      </c>
      <c r="AT50" s="109" t="n">
        <f aca="false">'[1]dati attività'!$Q$87</f>
        <v>647.5545846</v>
      </c>
      <c r="AU50" s="109" t="n">
        <f aca="false">'[1]dati attività'!$Q$88</f>
        <v>611838.44099208</v>
      </c>
      <c r="AV50" s="109" t="n">
        <f aca="false">'[1]dati attività'!$Q$89</f>
        <v>44391.9966675072</v>
      </c>
      <c r="AW50" s="109" t="str">
        <f aca="false">'[1]dati attività'!$Q$90</f>
        <v>NO</v>
      </c>
      <c r="AX50" s="121" t="s">
        <v>97</v>
      </c>
      <c r="AY50" s="122" t="s">
        <v>92</v>
      </c>
    </row>
    <row r="51" s="8" customFormat="true" ht="24.75" hidden="false" customHeight="true" outlineLevel="0" collapsed="false">
      <c r="A51" s="102" t="s">
        <v>115</v>
      </c>
      <c r="B51" s="112" t="s">
        <v>157</v>
      </c>
      <c r="C51" s="112"/>
      <c r="D51" s="113" t="s">
        <v>158</v>
      </c>
      <c r="E51" s="105"/>
      <c r="F51" s="106" t="n">
        <f aca="false">[1]NOx!$Y226</f>
        <v>0.00911029411764706</v>
      </c>
      <c r="G51" s="106" t="n">
        <f aca="false">[1]NMVOC!$Y326</f>
        <v>4.18455882352941</v>
      </c>
      <c r="H51" s="106" t="n">
        <f aca="false">[1]SOx!$Y226</f>
        <v>0.00051</v>
      </c>
      <c r="I51" s="106" t="n">
        <f aca="false">[1]NH3!$Y226</f>
        <v>2.05882352941177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Q$91</f>
        <v>219.65895</v>
      </c>
      <c r="AT51" s="109" t="str">
        <f aca="false">'[1]dati attività'!$Q$92</f>
        <v>NO</v>
      </c>
      <c r="AU51" s="109" t="str">
        <f aca="false">'[1]dati attività'!$Q$93</f>
        <v>NO</v>
      </c>
      <c r="AV51" s="109" t="str">
        <f aca="false">'[1]dati attività'!$Q$94</f>
        <v>NO</v>
      </c>
      <c r="AW51" s="109" t="str">
        <f aca="false">'[1]dati attività'!$Q$95</f>
        <v>NO</v>
      </c>
      <c r="AX51" s="121" t="s">
        <v>97</v>
      </c>
      <c r="AY51" s="122" t="s">
        <v>92</v>
      </c>
    </row>
    <row r="52" s="8" customFormat="true" ht="26.25" hidden="false" customHeight="true" outlineLevel="0" collapsed="false">
      <c r="A52" s="102" t="s">
        <v>150</v>
      </c>
      <c r="B52" s="134" t="s">
        <v>159</v>
      </c>
      <c r="C52" s="112"/>
      <c r="D52" s="135" t="s">
        <v>160</v>
      </c>
      <c r="E52" s="136"/>
      <c r="F52" s="106" t="n">
        <f aca="false">[1]NOx!$Y227</f>
        <v>0.90866015844331</v>
      </c>
      <c r="G52" s="106" t="n">
        <f aca="false">[1]NMVOC!$Y327</f>
        <v>3.20711478322</v>
      </c>
      <c r="H52" s="106" t="n">
        <f aca="false">[1]SOx!$Y227</f>
        <v>0.000717482368890998</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06"/>
      <c r="AP52" s="119"/>
      <c r="AQ52" s="120"/>
      <c r="AR52" s="108"/>
      <c r="AS52" s="109" t="n">
        <f aca="false">'[1]dati attività'!$Q$96</f>
        <v>3101.15526</v>
      </c>
      <c r="AT52" s="109" t="str">
        <f aca="false">'[1]dati attività'!$Q$97</f>
        <v>NO</v>
      </c>
      <c r="AU52" s="109" t="n">
        <f aca="false">'[1]dati attività'!$Q$98</f>
        <v>5075.16774</v>
      </c>
      <c r="AV52" s="109" t="n">
        <f aca="false">'[1]dati attività'!$Q$99</f>
        <v>5407.4148</v>
      </c>
      <c r="AW52" s="109" t="str">
        <f aca="false">'[1]dati attività'!$Q$100</f>
        <v>NO</v>
      </c>
      <c r="AX52" s="121" t="s">
        <v>97</v>
      </c>
      <c r="AY52" s="122" t="s">
        <v>92</v>
      </c>
    </row>
    <row r="53" s="8" customFormat="true" ht="26.25" hidden="false" customHeight="true" outlineLevel="0" collapsed="false">
      <c r="A53" s="102" t="s">
        <v>115</v>
      </c>
      <c r="B53" s="134" t="s">
        <v>161</v>
      </c>
      <c r="C53" s="112"/>
      <c r="D53" s="135" t="s">
        <v>162</v>
      </c>
      <c r="E53" s="136"/>
      <c r="F53" s="106" t="n">
        <f aca="false">[1]NOx!$Y228</f>
        <v>93.4484324272739</v>
      </c>
      <c r="G53" s="106" t="n">
        <f aca="false">[1]NMVOC!$Y328</f>
        <v>24.1457938968458</v>
      </c>
      <c r="H53" s="106" t="n">
        <f aca="false">[1]SOx!$Y228</f>
        <v>1.10463</v>
      </c>
      <c r="I53" s="106" t="n">
        <f aca="false">[1]NH3!$Y228</f>
        <v>0.0153233265340639</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Q$101</f>
        <v>96693.86979</v>
      </c>
      <c r="AT53" s="109" t="str">
        <f aca="false">'[1]dati attività'!$Q$102</f>
        <v>NO</v>
      </c>
      <c r="AU53" s="109" t="str">
        <f aca="false">'[1]dati attività'!$Q$103</f>
        <v>NO</v>
      </c>
      <c r="AV53" s="109" t="str">
        <f aca="false">'[1]dati attività'!$Q$104</f>
        <v>NO</v>
      </c>
      <c r="AW53" s="109" t="str">
        <f aca="false">'[1]dati attività'!$Q$105</f>
        <v>NO</v>
      </c>
      <c r="AX53" s="121" t="s">
        <v>97</v>
      </c>
      <c r="AY53" s="122" t="s">
        <v>92</v>
      </c>
    </row>
    <row r="54" s="8" customFormat="true" ht="24.95" hidden="false" customHeight="true" outlineLevel="0" collapsed="false">
      <c r="A54" s="102" t="s">
        <v>142</v>
      </c>
      <c r="B54" s="134" t="s">
        <v>163</v>
      </c>
      <c r="C54" s="112"/>
      <c r="D54" s="135" t="s">
        <v>164</v>
      </c>
      <c r="E54" s="136"/>
      <c r="F54" s="106" t="n">
        <f aca="false">[1]NOx!$Y229</f>
        <v>9.86694441176471</v>
      </c>
      <c r="G54" s="106" t="n">
        <f aca="false">[1]NMVOC!$Y329</f>
        <v>2.03785764705882</v>
      </c>
      <c r="H54" s="106" t="n">
        <f aca="false">[1]SOx!$Y229</f>
        <v>0.114348</v>
      </c>
      <c r="I54" s="106" t="n">
        <f aca="false">[1]NH3!$Y229</f>
        <v>0.00163244117647059</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Q$106</f>
        <v>9988.833852</v>
      </c>
      <c r="AT54" s="137" t="s">
        <v>97</v>
      </c>
      <c r="AU54" s="137" t="s">
        <v>97</v>
      </c>
      <c r="AV54" s="109" t="str">
        <f aca="false">'[1]dati attività'!$Q$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Y230</f>
        <v>IE</v>
      </c>
      <c r="G55" s="106" t="str">
        <f aca="false">[1]NMVOC!$Y330</f>
        <v>IE</v>
      </c>
      <c r="H55" s="106" t="str">
        <f aca="false">[1]SOx!$Y230</f>
        <v>IE</v>
      </c>
      <c r="I55" s="106" t="str">
        <f aca="false">[1]NH3!$Y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Q$108</f>
        <v>IE</v>
      </c>
      <c r="AT55" s="109" t="str">
        <f aca="false">'[1]dati attività'!$Q$109</f>
        <v>IE</v>
      </c>
      <c r="AU55" s="109" t="str">
        <f aca="false">'[1]dati attività'!$Q$110</f>
        <v>IE</v>
      </c>
      <c r="AV55" s="109" t="str">
        <f aca="false">'[1]dati attività'!$Q$111</f>
        <v>IE</v>
      </c>
      <c r="AW55" s="109" t="str">
        <f aca="false">'[1]dati attività'!$Q$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Y231</f>
        <v>1.65666860882353</v>
      </c>
      <c r="G56" s="106" t="n">
        <f aca="false">[1]NMVOC!$Y331</f>
        <v>1.11789100294118</v>
      </c>
      <c r="H56" s="106" t="n">
        <f aca="false">[1]SOx!$Y231</f>
        <v>0.082486334</v>
      </c>
      <c r="I56" s="106" t="n">
        <f aca="false">[1]NH3!$Y231</f>
        <v>0.000144196911764706</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Q$113</f>
        <v>4571.914023222</v>
      </c>
      <c r="AT56" s="137" t="s">
        <v>97</v>
      </c>
      <c r="AU56" s="137" t="s">
        <v>97</v>
      </c>
      <c r="AV56" s="109" t="str">
        <f aca="false">'[1]dati attività'!$Q$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Q$115</f>
        <v>0.163</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Y333</f>
        <v>2.032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Q$116</f>
        <v>4.065</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Q$117</f>
        <v>NO</v>
      </c>
      <c r="AY59" s="144"/>
    </row>
    <row r="60" s="8" customFormat="true" ht="24.95" hidden="false" customHeight="true" outlineLevel="0" collapsed="false">
      <c r="A60" s="102" t="s">
        <v>169</v>
      </c>
      <c r="B60" s="134" t="s">
        <v>178</v>
      </c>
      <c r="C60" s="134"/>
      <c r="D60" s="135" t="s">
        <v>179</v>
      </c>
      <c r="E60" s="136"/>
      <c r="F60" s="119" t="s">
        <v>97</v>
      </c>
      <c r="G60" s="106" t="n">
        <f aca="false">[1]NMVOC!$Y335</f>
        <v>2.39457450717861</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Q$118</f>
        <v>5.498</v>
      </c>
      <c r="AY60" s="138" t="s">
        <v>180</v>
      </c>
    </row>
    <row r="61" s="8" customFormat="true" ht="24.95" hidden="false" customHeight="true" outlineLevel="0" collapsed="false">
      <c r="A61" s="102" t="s">
        <v>169</v>
      </c>
      <c r="B61" s="134" t="s">
        <v>181</v>
      </c>
      <c r="C61" s="134"/>
      <c r="D61" s="135" t="s">
        <v>182</v>
      </c>
      <c r="E61" s="136"/>
      <c r="F61" s="106" t="n">
        <f aca="false">[1]NOx!$Y236</f>
        <v>5.954325</v>
      </c>
      <c r="G61" s="106" t="n">
        <f aca="false">[1]NMVOC!$Y336</f>
        <v>26.02139195</v>
      </c>
      <c r="H61" s="106" t="n">
        <f aca="false">[1]SOx!$Y236</f>
        <v>36.2452</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Q$119</f>
        <v>99.509</v>
      </c>
      <c r="AY61" s="138" t="s">
        <v>183</v>
      </c>
    </row>
    <row r="62" s="8" customFormat="true" ht="24.95" hidden="false" customHeight="true" outlineLevel="0" collapsed="false">
      <c r="A62" s="102" t="s">
        <v>169</v>
      </c>
      <c r="B62" s="134" t="s">
        <v>184</v>
      </c>
      <c r="C62" s="134"/>
      <c r="D62" s="135" t="s">
        <v>185</v>
      </c>
      <c r="E62" s="136"/>
      <c r="F62" s="119" t="s">
        <v>97</v>
      </c>
      <c r="G62" s="106" t="n">
        <f aca="false">[1]NMVOC!$Y337</f>
        <v>23.703947637492</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Q$120</f>
        <v>99.509</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Q$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Y339</f>
        <v>29.1716180775426</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Q$122</f>
        <v>74.4</v>
      </c>
      <c r="AY64" s="150" t="s">
        <v>192</v>
      </c>
    </row>
    <row r="65" s="8" customFormat="true" ht="24.95" hidden="false" customHeight="true" outlineLevel="0" collapsed="false">
      <c r="A65" s="102" t="s">
        <v>169</v>
      </c>
      <c r="B65" s="134" t="s">
        <v>193</v>
      </c>
      <c r="C65" s="146" t="s">
        <v>95</v>
      </c>
      <c r="D65" s="147" t="s">
        <v>194</v>
      </c>
      <c r="E65" s="148"/>
      <c r="F65" s="106" t="n">
        <f aca="false">[1]NOx!$Y240</f>
        <v>0.282869105351171</v>
      </c>
      <c r="G65" s="106" t="n">
        <f aca="false">[1]NMVOC!$Y340</f>
        <v>0.264940781772575</v>
      </c>
      <c r="H65" s="106" t="n">
        <f aca="false">[1]SOx!$Y240</f>
        <v>8.50974702658112</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Q123</f>
        <v>79681.4381270903</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Y241</f>
        <v>13.0548501</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Q124</f>
        <v>30770.167</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Q125</f>
        <v>2951.2752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Q126</f>
        <v>5243.2357296614</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06" t="n">
        <f aca="false">[1]NH3!$Y244</f>
        <v>0.0376</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Q127</f>
        <v>918.12</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Y345</f>
        <v>0.01955</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Q128</f>
        <v>23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Y346</f>
        <v>10.861578</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Q129</f>
        <v>399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Q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Q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Q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Q133</f>
        <v>NA</v>
      </c>
      <c r="AY75" s="156" t="s">
        <v>226</v>
      </c>
    </row>
    <row r="76" s="8" customFormat="true" ht="24.95" hidden="false" customHeight="true" outlineLevel="0" collapsed="false">
      <c r="A76" s="102" t="s">
        <v>196</v>
      </c>
      <c r="B76" s="112" t="s">
        <v>227</v>
      </c>
      <c r="C76" s="112" t="s">
        <v>95</v>
      </c>
      <c r="D76" s="113" t="s">
        <v>228</v>
      </c>
      <c r="E76" s="105"/>
      <c r="F76" s="106" t="n">
        <f aca="false">[1]NOx!$Y251</f>
        <v>0.39094</v>
      </c>
      <c r="G76" s="106" t="n">
        <f aca="false">[1]NMVOC!$Y351</f>
        <v>0.121467025227302</v>
      </c>
      <c r="H76" s="106" t="n">
        <f aca="false">[1]SOx!$Y251</f>
        <v>0.0182200537840953</v>
      </c>
      <c r="I76" s="106" t="n">
        <f aca="false">[1]NH3!$Y251</f>
        <v>0.0121467025227302</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Q134</f>
        <v>474.268</v>
      </c>
      <c r="AY76" s="122" t="s">
        <v>229</v>
      </c>
    </row>
    <row r="77" s="8" customFormat="true" ht="24.95" hidden="false" customHeight="true" outlineLevel="0" collapsed="false">
      <c r="A77" s="102" t="s">
        <v>196</v>
      </c>
      <c r="B77" s="112" t="s">
        <v>230</v>
      </c>
      <c r="C77" s="112" t="s">
        <v>95</v>
      </c>
      <c r="D77" s="113" t="s">
        <v>231</v>
      </c>
      <c r="E77" s="105"/>
      <c r="F77" s="106" t="n">
        <f aca="false">[1]NOx!$Y252</f>
        <v>0.68596</v>
      </c>
      <c r="G77" s="119" t="s">
        <v>97</v>
      </c>
      <c r="H77" s="119" t="s">
        <v>97</v>
      </c>
      <c r="I77" s="106" t="n">
        <f aca="false">[1]NH3!$Y252</f>
        <v>0.00541667</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Q135</f>
        <v>541.667</v>
      </c>
      <c r="AY77" s="122" t="s">
        <v>232</v>
      </c>
    </row>
    <row r="78" s="8" customFormat="true" ht="24.95" hidden="false" customHeight="true" outlineLevel="0" collapsed="false">
      <c r="A78" s="102" t="s">
        <v>196</v>
      </c>
      <c r="B78" s="112" t="s">
        <v>233</v>
      </c>
      <c r="C78" s="112" t="s">
        <v>95</v>
      </c>
      <c r="D78" s="113" t="s">
        <v>234</v>
      </c>
      <c r="E78" s="105"/>
      <c r="F78" s="106" t="n">
        <f aca="false">[1]NOx!$Y253</f>
        <v>0.0179</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Q136</f>
        <v>74</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Q137</f>
        <v>0</v>
      </c>
      <c r="AY79" s="122" t="s">
        <v>238</v>
      </c>
    </row>
    <row r="80" s="8" customFormat="true" ht="24.95" hidden="false" customHeight="true" outlineLevel="0" collapsed="false">
      <c r="A80" s="102" t="s">
        <v>196</v>
      </c>
      <c r="B80" s="112" t="s">
        <v>239</v>
      </c>
      <c r="C80" s="112"/>
      <c r="D80" s="113" t="s">
        <v>240</v>
      </c>
      <c r="E80" s="114"/>
      <c r="F80" s="106" t="n">
        <f aca="false">[1]NOx!$Y255</f>
        <v>1.9763890563728</v>
      </c>
      <c r="G80" s="106" t="n">
        <f aca="false">[1]NMVOC!$Y355</f>
        <v>5.27529149307685</v>
      </c>
      <c r="H80" s="106" t="n">
        <f aca="false">[1]SOx!$Y255</f>
        <v>7.56006270465616</v>
      </c>
      <c r="I80" s="106" t="n">
        <f aca="false">[1]NH3!$Y255</f>
        <v>0.2167959337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Q138</f>
        <v>12023.7955595674</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Q139</f>
        <v>13113.7305595674</v>
      </c>
      <c r="AY81" s="157" t="s">
        <v>244</v>
      </c>
    </row>
    <row r="82" s="8" customFormat="true" ht="24.95" hidden="false" customHeight="true" outlineLevel="0" collapsed="false">
      <c r="A82" s="102" t="s">
        <v>196</v>
      </c>
      <c r="B82" s="112" t="s">
        <v>245</v>
      </c>
      <c r="C82" s="112" t="s">
        <v>95</v>
      </c>
      <c r="D82" s="113" t="s">
        <v>246</v>
      </c>
      <c r="E82" s="105"/>
      <c r="F82" s="106" t="n">
        <f aca="false">[1]NOx!$Y257</f>
        <v>2.20875163285761</v>
      </c>
      <c r="G82" s="106" t="n">
        <f aca="false">[1]NMVOC!$Y357</f>
        <v>3.0617274459177</v>
      </c>
      <c r="H82" s="106" t="n">
        <f aca="false">[1]SOx!$Y257</f>
        <v>0.377889762897112</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Q140</f>
        <v>26301.427</v>
      </c>
      <c r="AY82" s="122" t="s">
        <v>247</v>
      </c>
    </row>
    <row r="83" s="8" customFormat="true" ht="24.95" hidden="false" customHeight="true" outlineLevel="0" collapsed="false">
      <c r="A83" s="102" t="s">
        <v>196</v>
      </c>
      <c r="B83" s="112" t="s">
        <v>248</v>
      </c>
      <c r="C83" s="112" t="s">
        <v>95</v>
      </c>
      <c r="D83" s="113" t="s">
        <v>249</v>
      </c>
      <c r="E83" s="105"/>
      <c r="F83" s="106" t="n">
        <f aca="false">[1]NOx!$Y258</f>
        <v>0.0051654825</v>
      </c>
      <c r="G83" s="119" t="s">
        <v>97</v>
      </c>
      <c r="H83" s="106" t="n">
        <f aca="false">[1]SOx!$Y258</f>
        <v>0.0036158377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Q141</f>
        <v>103.30965</v>
      </c>
      <c r="AY83" s="122" t="s">
        <v>250</v>
      </c>
    </row>
    <row r="84" s="8" customFormat="true" ht="24.95" hidden="false" customHeight="true" outlineLevel="0" collapsed="false">
      <c r="A84" s="102" t="s">
        <v>196</v>
      </c>
      <c r="B84" s="112" t="s">
        <v>251</v>
      </c>
      <c r="C84" s="112" t="s">
        <v>95</v>
      </c>
      <c r="D84" s="113" t="s">
        <v>252</v>
      </c>
      <c r="E84" s="105"/>
      <c r="F84" s="106" t="n">
        <f aca="false">[1]NOx!$Y259</f>
        <v>0.572242352211114</v>
      </c>
      <c r="G84" s="106" t="n">
        <f aca="false">[1]NMVOC!$Y359</f>
        <v>0.0952</v>
      </c>
      <c r="H84" s="106" t="n">
        <f aca="false">[1]SOx!$Y259</f>
        <v>3.25982887464305</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Q142</f>
        <v>781.7</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Q143</f>
        <v>32.4</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Q144</f>
        <v>196</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Q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Q146</f>
        <v>175.8</v>
      </c>
      <c r="AY88" s="122" t="s">
        <v>264</v>
      </c>
    </row>
    <row r="89" s="8" customFormat="true" ht="24.95" hidden="false" customHeight="true" outlineLevel="0" collapsed="false">
      <c r="A89" s="102" t="s">
        <v>196</v>
      </c>
      <c r="B89" s="112" t="s">
        <v>265</v>
      </c>
      <c r="C89" s="158"/>
      <c r="D89" s="113" t="s">
        <v>266</v>
      </c>
      <c r="E89" s="105"/>
      <c r="F89" s="119" t="s">
        <v>97</v>
      </c>
      <c r="G89" s="106" t="s">
        <v>267</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str">
        <f aca="false">'[1]dati attività'!$Q147</f>
        <v>NO</v>
      </c>
      <c r="AY89" s="157" t="s">
        <v>268</v>
      </c>
    </row>
    <row r="90" s="8" customFormat="true" ht="24.95" hidden="false" customHeight="true" outlineLevel="0" collapsed="false">
      <c r="A90" s="102" t="s">
        <v>196</v>
      </c>
      <c r="B90" s="112" t="s">
        <v>269</v>
      </c>
      <c r="C90" s="158"/>
      <c r="D90" s="113" t="s">
        <v>270</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Q148</f>
        <v>NE</v>
      </c>
      <c r="AY90" s="122" t="s">
        <v>271</v>
      </c>
    </row>
    <row r="91" s="8" customFormat="true" ht="24.95" hidden="false" customHeight="true" outlineLevel="0" collapsed="false">
      <c r="A91" s="102" t="s">
        <v>196</v>
      </c>
      <c r="B91" s="112" t="s">
        <v>272</v>
      </c>
      <c r="C91" s="112" t="s">
        <v>95</v>
      </c>
      <c r="D91" s="113" t="s">
        <v>273</v>
      </c>
      <c r="E91" s="105"/>
      <c r="F91" s="106" t="n">
        <f aca="false">[1]NOx!$Y266</f>
        <v>0.189758617</v>
      </c>
      <c r="G91" s="106" t="n">
        <f aca="false">[1]NMVOC!$Y366</f>
        <v>1.6586</v>
      </c>
      <c r="H91" s="106" t="n">
        <f aca="false">[1]SOx!$Y266</f>
        <v>0.272008003</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Q149</f>
        <v>90.941</v>
      </c>
      <c r="AY91" s="122" t="s">
        <v>274</v>
      </c>
    </row>
    <row r="92" s="8" customFormat="true" ht="24.95" hidden="false" customHeight="true" outlineLevel="0" collapsed="false">
      <c r="A92" s="102" t="s">
        <v>196</v>
      </c>
      <c r="B92" s="112" t="s">
        <v>275</v>
      </c>
      <c r="C92" s="112" t="s">
        <v>95</v>
      </c>
      <c r="D92" s="113" t="s">
        <v>276</v>
      </c>
      <c r="E92" s="105"/>
      <c r="F92" s="119" t="s">
        <v>97</v>
      </c>
      <c r="G92" s="106" t="n">
        <f aca="false">[1]NMVOC!$Y367</f>
        <v>29.27830509</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Q150</f>
        <v>10160.4682</v>
      </c>
      <c r="AY92" s="122" t="s">
        <v>277</v>
      </c>
    </row>
    <row r="93" s="8" customFormat="true" ht="24.95" hidden="false" customHeight="true" outlineLevel="0" collapsed="false">
      <c r="A93" s="102" t="s">
        <v>196</v>
      </c>
      <c r="B93" s="112" t="s">
        <v>278</v>
      </c>
      <c r="C93" s="112"/>
      <c r="D93" s="113" t="s">
        <v>279</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80</v>
      </c>
      <c r="C94" s="112"/>
      <c r="D94" s="113" t="s">
        <v>281</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2</v>
      </c>
      <c r="C95" s="112"/>
      <c r="D95" s="113" t="s">
        <v>283</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4</v>
      </c>
      <c r="C96" s="112"/>
      <c r="D96" s="113" t="s">
        <v>285</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6</v>
      </c>
      <c r="B97" s="112" t="s">
        <v>287</v>
      </c>
      <c r="C97" s="160"/>
      <c r="D97" s="161" t="s">
        <v>288</v>
      </c>
      <c r="E97" s="162"/>
      <c r="F97" s="119" t="s">
        <v>97</v>
      </c>
      <c r="G97" s="106" t="n">
        <f aca="false">[1]NMVOC!$Y372</f>
        <v>144.895983792498</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Q155</f>
        <v>718.291612641658</v>
      </c>
      <c r="AY97" s="164" t="s">
        <v>289</v>
      </c>
    </row>
    <row r="98" s="8" customFormat="true" ht="24.95" hidden="false" customHeight="true" outlineLevel="0" collapsed="false">
      <c r="A98" s="102" t="s">
        <v>286</v>
      </c>
      <c r="B98" s="112" t="s">
        <v>290</v>
      </c>
      <c r="C98" s="112"/>
      <c r="D98" s="113" t="s">
        <v>291</v>
      </c>
      <c r="E98" s="105"/>
      <c r="F98" s="119" t="s">
        <v>97</v>
      </c>
      <c r="G98" s="106" t="n">
        <f aca="false">[1]NMVOC!$Y373</f>
        <v>81.4775422360823</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Q156</f>
        <v>205.0612</v>
      </c>
      <c r="AY98" s="164" t="s">
        <v>289</v>
      </c>
    </row>
    <row r="99" s="175" customFormat="true" ht="24.95" hidden="false" customHeight="true" outlineLevel="0" collapsed="false">
      <c r="A99" s="165" t="s">
        <v>286</v>
      </c>
      <c r="B99" s="166" t="s">
        <v>292</v>
      </c>
      <c r="C99" s="167"/>
      <c r="D99" s="168" t="s">
        <v>293</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Q157</f>
        <v>NA</v>
      </c>
      <c r="AY99" s="174" t="s">
        <v>294</v>
      </c>
    </row>
    <row r="100" s="8" customFormat="true" ht="24.95" hidden="false" customHeight="true" outlineLevel="0" collapsed="false">
      <c r="A100" s="102" t="s">
        <v>286</v>
      </c>
      <c r="B100" s="112" t="s">
        <v>295</v>
      </c>
      <c r="C100" s="112"/>
      <c r="D100" s="113" t="s">
        <v>296</v>
      </c>
      <c r="E100" s="105"/>
      <c r="F100" s="119" t="s">
        <v>97</v>
      </c>
      <c r="G100" s="106" t="n">
        <f aca="false">[1]NMVOC!$Y375</f>
        <v>21.9277885051776</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Q158</f>
        <v>24.3642094501973</v>
      </c>
      <c r="AY100" s="174" t="s">
        <v>294</v>
      </c>
    </row>
    <row r="101" s="8" customFormat="true" ht="24.95" hidden="false" customHeight="true" outlineLevel="0" collapsed="false">
      <c r="A101" s="102" t="s">
        <v>286</v>
      </c>
      <c r="B101" s="112" t="s">
        <v>297</v>
      </c>
      <c r="C101" s="112"/>
      <c r="D101" s="113" t="s">
        <v>298</v>
      </c>
      <c r="E101" s="105"/>
      <c r="F101" s="119" t="s">
        <v>97</v>
      </c>
      <c r="G101" s="106" t="n">
        <f aca="false">[1]NMVOC!$Y376</f>
        <v>3.09</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Q159</f>
        <v>7.74</v>
      </c>
      <c r="AY101" s="174" t="s">
        <v>294</v>
      </c>
    </row>
    <row r="102" s="8" customFormat="true" ht="24.95" hidden="false" customHeight="true" outlineLevel="0" collapsed="false">
      <c r="A102" s="102" t="s">
        <v>286</v>
      </c>
      <c r="B102" s="112" t="s">
        <v>299</v>
      </c>
      <c r="C102" s="112" t="s">
        <v>95</v>
      </c>
      <c r="D102" s="113" t="s">
        <v>300</v>
      </c>
      <c r="E102" s="105"/>
      <c r="F102" s="119" t="s">
        <v>97</v>
      </c>
      <c r="G102" s="106" t="n">
        <f aca="false">[1]NMVOC!$Y377</f>
        <v>85.4262529614036</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6</v>
      </c>
      <c r="B103" s="112" t="s">
        <v>301</v>
      </c>
      <c r="C103" s="160"/>
      <c r="D103" s="161" t="s">
        <v>302</v>
      </c>
      <c r="E103" s="162"/>
      <c r="F103" s="119" t="s">
        <v>97</v>
      </c>
      <c r="G103" s="106" t="n">
        <f aca="false">[1]NMVOC!$Y378</f>
        <v>19.23518</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Q161</f>
        <v>98.33</v>
      </c>
      <c r="AY103" s="176" t="s">
        <v>303</v>
      </c>
    </row>
    <row r="104" s="8" customFormat="true" ht="24.95" hidden="false" customHeight="true" outlineLevel="0" collapsed="false">
      <c r="A104" s="102" t="s">
        <v>286</v>
      </c>
      <c r="B104" s="112" t="s">
        <v>304</v>
      </c>
      <c r="C104" s="112"/>
      <c r="D104" s="113" t="s">
        <v>305</v>
      </c>
      <c r="E104" s="105"/>
      <c r="F104" s="119" t="s">
        <v>97</v>
      </c>
      <c r="G104" s="106" t="n">
        <f aca="false">[1]NMVOC!$Y379</f>
        <v>108.133223340443</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Q162</f>
        <v>2462.719745784</v>
      </c>
      <c r="AY104" s="177" t="s">
        <v>306</v>
      </c>
    </row>
    <row r="105" s="8" customFormat="true" ht="24.95" hidden="false" customHeight="true" outlineLevel="0" collapsed="false">
      <c r="A105" s="102" t="s">
        <v>286</v>
      </c>
      <c r="B105" s="112" t="s">
        <v>307</v>
      </c>
      <c r="C105" s="112"/>
      <c r="D105" s="113" t="s">
        <v>308</v>
      </c>
      <c r="E105" s="105"/>
      <c r="F105" s="119" t="s">
        <v>97</v>
      </c>
      <c r="G105" s="106" t="n">
        <f aca="false">[1]NMVOC!$Y380</f>
        <v>35.1916829278984</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Q163</f>
        <v>NA</v>
      </c>
      <c r="AY105" s="122" t="s">
        <v>97</v>
      </c>
    </row>
    <row r="106" s="8" customFormat="true" ht="24.95" hidden="false" customHeight="true" outlineLevel="0" collapsed="false">
      <c r="A106" s="102" t="s">
        <v>309</v>
      </c>
      <c r="B106" s="112" t="s">
        <v>310</v>
      </c>
      <c r="C106" s="112" t="s">
        <v>95</v>
      </c>
      <c r="D106" s="113" t="s">
        <v>311</v>
      </c>
      <c r="E106" s="105"/>
      <c r="F106" s="119" t="s">
        <v>312</v>
      </c>
      <c r="G106" s="106" t="n">
        <f aca="false">[1]NMVOC!$Y381</f>
        <v>0.11465688</v>
      </c>
      <c r="H106" s="119" t="s">
        <v>97</v>
      </c>
      <c r="I106" s="106" t="n">
        <f aca="false">[1]NH3!$Y281</f>
        <v>93.2301017878262</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Q164</f>
        <v>1910.948</v>
      </c>
      <c r="AY106" s="122" t="s">
        <v>313</v>
      </c>
    </row>
    <row r="107" s="8" customFormat="true" ht="24.95" hidden="false" customHeight="true" outlineLevel="0" collapsed="false">
      <c r="A107" s="102" t="s">
        <v>309</v>
      </c>
      <c r="B107" s="112" t="s">
        <v>314</v>
      </c>
      <c r="C107" s="112" t="s">
        <v>95</v>
      </c>
      <c r="D107" s="113" t="s">
        <v>315</v>
      </c>
      <c r="E107" s="105"/>
      <c r="F107" s="119" t="s">
        <v>312</v>
      </c>
      <c r="G107" s="106" t="n">
        <f aca="false">[1]NMVOC!$Y382</f>
        <v>0.27594894</v>
      </c>
      <c r="H107" s="119" t="s">
        <v>97</v>
      </c>
      <c r="I107" s="106" t="n">
        <f aca="false">[1]NH3!$Y282</f>
        <v>100.817692486132</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Q165</f>
        <v>4599.149</v>
      </c>
      <c r="AY107" s="122" t="s">
        <v>313</v>
      </c>
    </row>
    <row r="108" s="8" customFormat="true" ht="24.95" hidden="false" customHeight="true" outlineLevel="0" collapsed="false">
      <c r="A108" s="102" t="s">
        <v>309</v>
      </c>
      <c r="B108" s="112" t="s">
        <v>316</v>
      </c>
      <c r="C108" s="112" t="s">
        <v>95</v>
      </c>
      <c r="D108" s="113" t="s">
        <v>317</v>
      </c>
      <c r="E108" s="105"/>
      <c r="F108" s="119" t="s">
        <v>312</v>
      </c>
      <c r="G108" s="106" t="n">
        <f aca="false">[1]NMVOC!$Y383</f>
        <v>0.01112628</v>
      </c>
      <c r="H108" s="119" t="s">
        <v>97</v>
      </c>
      <c r="I108" s="106" t="n">
        <f aca="false">[1]NH3!$Y283</f>
        <v>8.92966338512315</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Q166</f>
        <v>185.438</v>
      </c>
      <c r="AY108" s="122" t="s">
        <v>313</v>
      </c>
    </row>
    <row r="109" s="8" customFormat="true" ht="24.95" hidden="false" customHeight="true" outlineLevel="0" collapsed="false">
      <c r="A109" s="102" t="s">
        <v>309</v>
      </c>
      <c r="B109" s="112" t="s">
        <v>318</v>
      </c>
      <c r="C109" s="112" t="s">
        <v>95</v>
      </c>
      <c r="D109" s="113" t="s">
        <v>319</v>
      </c>
      <c r="E109" s="105"/>
      <c r="F109" s="119" t="s">
        <v>312</v>
      </c>
      <c r="G109" s="106" t="n">
        <f aca="false">[1]NMVOC!$Y384</f>
        <v>0.040691545</v>
      </c>
      <c r="H109" s="119" t="s">
        <v>97</v>
      </c>
      <c r="I109" s="106" t="n">
        <f aca="false">[1]NH3!$Y284</f>
        <v>5.4956198610549</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Q167</f>
        <v>8138.309</v>
      </c>
      <c r="AY109" s="122" t="s">
        <v>313</v>
      </c>
    </row>
    <row r="110" s="8" customFormat="true" ht="24.95" hidden="false" customHeight="true" outlineLevel="0" collapsed="false">
      <c r="A110" s="102" t="s">
        <v>309</v>
      </c>
      <c r="B110" s="112" t="s">
        <v>320</v>
      </c>
      <c r="C110" s="112" t="s">
        <v>95</v>
      </c>
      <c r="D110" s="113" t="s">
        <v>321</v>
      </c>
      <c r="E110" s="105"/>
      <c r="F110" s="119" t="s">
        <v>312</v>
      </c>
      <c r="G110" s="106" t="n">
        <f aca="false">[1]NMVOC!$Y385</f>
        <v>0.00493922</v>
      </c>
      <c r="H110" s="119" t="s">
        <v>97</v>
      </c>
      <c r="I110" s="106" t="n">
        <f aca="false">[1]NH3!$Y285</f>
        <v>0.667069179361943</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Q168</f>
        <v>987.844</v>
      </c>
      <c r="AY110" s="122" t="s">
        <v>313</v>
      </c>
    </row>
    <row r="111" s="8" customFormat="true" ht="24.95" hidden="false" customHeight="true" outlineLevel="0" collapsed="false">
      <c r="A111" s="102" t="s">
        <v>309</v>
      </c>
      <c r="B111" s="112" t="s">
        <v>322</v>
      </c>
      <c r="C111" s="112" t="s">
        <v>95</v>
      </c>
      <c r="D111" s="113" t="s">
        <v>323</v>
      </c>
      <c r="E111" s="105"/>
      <c r="F111" s="119" t="s">
        <v>312</v>
      </c>
      <c r="G111" s="106" t="n">
        <f aca="false">[1]NMVOC!$Y386</f>
        <v>0.008612389</v>
      </c>
      <c r="H111" s="119" t="s">
        <v>97</v>
      </c>
      <c r="I111" s="106" t="n">
        <f aca="false">[1]NH3!$Y286</f>
        <v>1.66317959533435</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Q169</f>
        <v>277.819</v>
      </c>
      <c r="AY111" s="122" t="s">
        <v>313</v>
      </c>
    </row>
    <row r="112" s="8" customFormat="true" ht="24.95" hidden="false" customHeight="true" outlineLevel="0" collapsed="false">
      <c r="A112" s="102" t="s">
        <v>309</v>
      </c>
      <c r="B112" s="112" t="s">
        <v>324</v>
      </c>
      <c r="C112" s="112" t="s">
        <v>95</v>
      </c>
      <c r="D112" s="113" t="s">
        <v>325</v>
      </c>
      <c r="E112" s="105"/>
      <c r="F112" s="119" t="s">
        <v>312</v>
      </c>
      <c r="G112" s="106" t="n">
        <f aca="false">[1]NMVOC!$Y387</f>
        <v>0.000896303</v>
      </c>
      <c r="H112" s="119" t="s">
        <v>97</v>
      </c>
      <c r="I112" s="106" t="n">
        <f aca="false">[1]NH3!$Y287</f>
        <v>0.173089355443299</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Q170</f>
        <v>28.913</v>
      </c>
      <c r="AY112" s="122" t="s">
        <v>313</v>
      </c>
    </row>
    <row r="113" s="8" customFormat="true" ht="24.95" hidden="false" customHeight="true" outlineLevel="0" collapsed="false">
      <c r="A113" s="102" t="s">
        <v>309</v>
      </c>
      <c r="B113" s="112" t="s">
        <v>326</v>
      </c>
      <c r="C113" s="112" t="s">
        <v>95</v>
      </c>
      <c r="D113" s="113" t="s">
        <v>327</v>
      </c>
      <c r="E113" s="105"/>
      <c r="F113" s="119" t="s">
        <v>312</v>
      </c>
      <c r="G113" s="106" t="n">
        <f aca="false">[1]NMVOC!$Y388</f>
        <v>0.155383977</v>
      </c>
      <c r="H113" s="119" t="s">
        <v>97</v>
      </c>
      <c r="I113" s="106" t="n">
        <f aca="false">[1]NH3!$Y288</f>
        <v>48.0493644869704</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Q171</f>
        <v>7399.237</v>
      </c>
      <c r="AY113" s="122" t="s">
        <v>313</v>
      </c>
    </row>
    <row r="114" s="8" customFormat="true" ht="24.95" hidden="false" customHeight="true" outlineLevel="0" collapsed="false">
      <c r="A114" s="102" t="s">
        <v>309</v>
      </c>
      <c r="B114" s="112" t="s">
        <v>328</v>
      </c>
      <c r="C114" s="112"/>
      <c r="D114" s="113" t="s">
        <v>329</v>
      </c>
      <c r="E114" s="105"/>
      <c r="F114" s="119" t="s">
        <v>312</v>
      </c>
      <c r="G114" s="119" t="s">
        <v>97</v>
      </c>
      <c r="H114" s="119" t="s">
        <v>97</v>
      </c>
      <c r="I114" s="106" t="n">
        <f aca="false">[1]NH3!$Y289</f>
        <v>12.6016801712158</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Q172</f>
        <v>54242.2825734109</v>
      </c>
      <c r="AY114" s="122" t="s">
        <v>313</v>
      </c>
    </row>
    <row r="115" s="8" customFormat="true" ht="24.95" hidden="false" customHeight="true" outlineLevel="0" collapsed="false">
      <c r="A115" s="102" t="s">
        <v>309</v>
      </c>
      <c r="B115" s="112" t="s">
        <v>330</v>
      </c>
      <c r="C115" s="112"/>
      <c r="D115" s="113" t="s">
        <v>331</v>
      </c>
      <c r="E115" s="105"/>
      <c r="F115" s="119" t="s">
        <v>312</v>
      </c>
      <c r="G115" s="119" t="s">
        <v>97</v>
      </c>
      <c r="H115" s="119" t="s">
        <v>97</v>
      </c>
      <c r="I115" s="106" t="n">
        <f aca="false">[1]NH3!$Y290</f>
        <v>16.4127174915727</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Q173</f>
        <v>106744.467750852</v>
      </c>
      <c r="AY115" s="122" t="s">
        <v>313</v>
      </c>
    </row>
    <row r="116" s="8" customFormat="true" ht="24.95" hidden="false" customHeight="true" outlineLevel="0" collapsed="false">
      <c r="A116" s="102" t="s">
        <v>309</v>
      </c>
      <c r="B116" s="112" t="s">
        <v>332</v>
      </c>
      <c r="C116" s="112"/>
      <c r="D116" s="113" t="s">
        <v>333</v>
      </c>
      <c r="E116" s="105"/>
      <c r="F116" s="119" t="s">
        <v>312</v>
      </c>
      <c r="G116" s="119" t="s">
        <v>97</v>
      </c>
      <c r="H116" s="119" t="s">
        <v>97</v>
      </c>
      <c r="I116" s="106" t="s">
        <v>334</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Q174</f>
        <v>IE</v>
      </c>
      <c r="AY116" s="122" t="s">
        <v>313</v>
      </c>
    </row>
    <row r="117" s="8" customFormat="true" ht="24.95" hidden="false" customHeight="true" outlineLevel="0" collapsed="false">
      <c r="A117" s="102" t="s">
        <v>309</v>
      </c>
      <c r="B117" s="112" t="s">
        <v>335</v>
      </c>
      <c r="C117" s="112"/>
      <c r="D117" s="113" t="s">
        <v>336</v>
      </c>
      <c r="E117" s="105"/>
      <c r="F117" s="119" t="s">
        <v>312</v>
      </c>
      <c r="G117" s="119" t="s">
        <v>97</v>
      </c>
      <c r="H117" s="119" t="s">
        <v>97</v>
      </c>
      <c r="I117" s="106" t="n">
        <f aca="false">[1]NH3!$Y292</f>
        <v>15.7079911463105</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Q175</f>
        <v>44579.3859382239</v>
      </c>
      <c r="AY117" s="122" t="s">
        <v>313</v>
      </c>
    </row>
    <row r="118" s="8" customFormat="true" ht="24.95" hidden="false" customHeight="true" outlineLevel="0" collapsed="false">
      <c r="A118" s="102" t="s">
        <v>309</v>
      </c>
      <c r="B118" s="112" t="s">
        <v>337</v>
      </c>
      <c r="C118" s="112" t="s">
        <v>95</v>
      </c>
      <c r="D118" s="113" t="s">
        <v>338</v>
      </c>
      <c r="E118" s="105"/>
      <c r="F118" s="119" t="s">
        <v>312</v>
      </c>
      <c r="G118" s="119" t="s">
        <v>97</v>
      </c>
      <c r="H118" s="119" t="s">
        <v>97</v>
      </c>
      <c r="I118" s="106" t="n">
        <f aca="false">[1]NH3!$Y293</f>
        <v>10.6651373817821</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Q176</f>
        <v>19082.5300449962</v>
      </c>
      <c r="AY118" s="122" t="s">
        <v>313</v>
      </c>
    </row>
    <row r="119" s="8" customFormat="true" ht="24.95" hidden="false" customHeight="true" outlineLevel="0" collapsed="false">
      <c r="A119" s="102" t="s">
        <v>339</v>
      </c>
      <c r="B119" s="112" t="s">
        <v>340</v>
      </c>
      <c r="C119" s="160" t="s">
        <v>341</v>
      </c>
      <c r="D119" s="161" t="s">
        <v>342</v>
      </c>
      <c r="E119" s="162"/>
      <c r="F119" s="119" t="s">
        <v>312</v>
      </c>
      <c r="G119" s="119" t="s">
        <v>97</v>
      </c>
      <c r="H119" s="119" t="s">
        <v>97</v>
      </c>
      <c r="I119" s="106" t="n">
        <f aca="false">[1]NH3!$Y294</f>
        <v>82.9725581428571</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Q177</f>
        <v>8193518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Y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Q178</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Y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Q179</f>
        <v>IE</v>
      </c>
      <c r="AY121" s="122"/>
    </row>
    <row r="122" s="8" customFormat="true" ht="24.95" hidden="false" customHeight="true" outlineLevel="0" collapsed="false">
      <c r="A122" s="102" t="s">
        <v>339</v>
      </c>
      <c r="B122" s="112" t="s">
        <v>348</v>
      </c>
      <c r="C122" s="179"/>
      <c r="D122" s="113" t="s">
        <v>349</v>
      </c>
      <c r="E122" s="105"/>
      <c r="F122" s="119" t="s">
        <v>312</v>
      </c>
      <c r="G122" s="119" t="s">
        <v>97</v>
      </c>
      <c r="H122" s="119" t="s">
        <v>97</v>
      </c>
      <c r="I122" s="106" t="n">
        <f aca="false">[1]NH3!$Y297</f>
        <v>10.2429452279668</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Q180</f>
        <v>159949123.613776</v>
      </c>
      <c r="AY122" s="122" t="s">
        <v>350</v>
      </c>
    </row>
    <row r="123" s="8" customFormat="true" ht="24.95" hidden="false" customHeight="true" outlineLevel="0" collapsed="false">
      <c r="A123" s="102" t="s">
        <v>351</v>
      </c>
      <c r="B123" s="112" t="s">
        <v>352</v>
      </c>
      <c r="C123" s="179" t="s">
        <v>95</v>
      </c>
      <c r="D123" s="113" t="s">
        <v>353</v>
      </c>
      <c r="E123" s="105"/>
      <c r="F123" s="106" t="n">
        <f aca="false">[1]NOx!$Y298</f>
        <v>0.456968734222125</v>
      </c>
      <c r="G123" s="106" t="n">
        <f aca="false">[1]NMVOC!$Y398</f>
        <v>0.601349970371868</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Q181</f>
        <v>203.7716984371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7</v>
      </c>
      <c r="B125" s="180" t="s">
        <v>358</v>
      </c>
      <c r="C125" s="179" t="s">
        <v>95</v>
      </c>
      <c r="D125" s="113" t="s">
        <v>359</v>
      </c>
      <c r="E125" s="105"/>
      <c r="F125" s="119" t="s">
        <v>97</v>
      </c>
      <c r="G125" s="106" t="n">
        <f aca="false">[1]NMVOC!$Y400</f>
        <v>9.67758916053518</v>
      </c>
      <c r="H125" s="119" t="s">
        <v>97</v>
      </c>
      <c r="I125" s="106" t="n">
        <f aca="false">[1]NH3!$Y300</f>
        <v>7.84629151938776</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Q183</f>
        <v>19596.413</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Q184</f>
        <v>662.089863522254</v>
      </c>
      <c r="AY126" s="122" t="s">
        <v>364</v>
      </c>
    </row>
    <row r="127" s="8" customFormat="true" ht="24.95" hidden="false" customHeight="true" outlineLevel="0" collapsed="false">
      <c r="A127" s="102" t="s">
        <v>365</v>
      </c>
      <c r="B127" s="112" t="s">
        <v>366</v>
      </c>
      <c r="C127" s="112"/>
      <c r="D127" s="113" t="s">
        <v>367</v>
      </c>
      <c r="E127" s="105"/>
      <c r="F127" s="106" t="n">
        <f aca="false">[1]NOx!$Y302</f>
        <v>0.0150217265016</v>
      </c>
      <c r="G127" s="106" t="n">
        <f aca="false">[1]NMVOC!$Y402</f>
        <v>0.18415566</v>
      </c>
      <c r="H127" s="106" t="n">
        <f aca="false">[1]SOx!$Y302</f>
        <v>0.000645540246</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Q185</f>
        <v>24.8859</v>
      </c>
      <c r="AY127" s="122" t="s">
        <v>368</v>
      </c>
    </row>
    <row r="128" s="8" customFormat="true" ht="24.95" hidden="false" customHeight="true" outlineLevel="0" collapsed="false">
      <c r="A128" s="102" t="s">
        <v>365</v>
      </c>
      <c r="B128" s="112" t="s">
        <v>369</v>
      </c>
      <c r="C128" s="112"/>
      <c r="D128" s="113" t="s">
        <v>370</v>
      </c>
      <c r="E128" s="105"/>
      <c r="F128" s="106" t="n">
        <f aca="false">[1]NOx!$Y303</f>
        <v>0.3742016</v>
      </c>
      <c r="G128" s="106" t="n">
        <f aca="false">[1]NMVOC!$Y403</f>
        <v>1.13921025224</v>
      </c>
      <c r="H128" s="106" t="n">
        <f aca="false">[1]SOx!$Y303</f>
        <v>0.236775344</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Q186</f>
        <v>175.7938</v>
      </c>
      <c r="AY128" s="122" t="s">
        <v>368</v>
      </c>
    </row>
    <row r="129" s="8" customFormat="true" ht="24.95" hidden="false" customHeight="true" outlineLevel="0" collapsed="false">
      <c r="A129" s="102" t="s">
        <v>365</v>
      </c>
      <c r="B129" s="112" t="s">
        <v>371</v>
      </c>
      <c r="C129" s="112"/>
      <c r="D129" s="113" t="s">
        <v>372</v>
      </c>
      <c r="E129" s="105"/>
      <c r="F129" s="106" t="n">
        <f aca="false">[1]NOx!$Y304</f>
        <v>0.1233904</v>
      </c>
      <c r="G129" s="106" t="n">
        <f aca="false">[1]NMVOC!$Y404</f>
        <v>0.04940551616</v>
      </c>
      <c r="H129" s="106" t="n">
        <f aca="false">[1]SOx!$Y304</f>
        <v>0.04184544</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Q187</f>
        <v>107.296</v>
      </c>
      <c r="AY129" s="122" t="s">
        <v>373</v>
      </c>
    </row>
    <row r="130" s="8" customFormat="true" ht="24.95" hidden="false" customHeight="true" outlineLevel="0" collapsed="false">
      <c r="A130" s="102" t="s">
        <v>365</v>
      </c>
      <c r="B130" s="112" t="s">
        <v>374</v>
      </c>
      <c r="C130" s="112"/>
      <c r="D130" s="113" t="s">
        <v>375</v>
      </c>
      <c r="E130" s="105"/>
      <c r="F130" s="106" t="s">
        <v>312</v>
      </c>
      <c r="G130" s="106" t="s">
        <v>312</v>
      </c>
      <c r="H130" s="106" t="s">
        <v>312</v>
      </c>
      <c r="I130" s="106" t="s">
        <v>312</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Q188</f>
        <v>NE</v>
      </c>
      <c r="AY130" s="122" t="s">
        <v>376</v>
      </c>
    </row>
    <row r="131" s="8" customFormat="true" ht="24.95" hidden="false" customHeight="true" outlineLevel="0" collapsed="false">
      <c r="A131" s="102" t="s">
        <v>365</v>
      </c>
      <c r="B131" s="112" t="s">
        <v>377</v>
      </c>
      <c r="C131" s="112"/>
      <c r="D131" s="113" t="s">
        <v>378</v>
      </c>
      <c r="E131" s="105"/>
      <c r="F131" s="106" t="n">
        <f aca="false">[1]NOx!$Y306</f>
        <v>12.5177852853893</v>
      </c>
      <c r="G131" s="106" t="n">
        <f aca="false">[1]NMVOC!$Y406</f>
        <v>12.5747232708194</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Q189</f>
        <v>NE</v>
      </c>
      <c r="AY131" s="182" t="s">
        <v>379</v>
      </c>
    </row>
    <row r="132" s="8" customFormat="true" ht="24.95" hidden="false" customHeight="true" outlineLevel="0" collapsed="false">
      <c r="A132" s="102" t="s">
        <v>357</v>
      </c>
      <c r="B132" s="181" t="s">
        <v>380</v>
      </c>
      <c r="C132" s="179" t="s">
        <v>95</v>
      </c>
      <c r="D132" s="113" t="s">
        <v>381</v>
      </c>
      <c r="E132" s="105"/>
      <c r="F132" s="119" t="s">
        <v>97</v>
      </c>
      <c r="G132" s="106" t="n">
        <f aca="false">[1]NMVOC!$Y407</f>
        <v>0.27237988604736</v>
      </c>
      <c r="H132" s="119" t="s">
        <v>97</v>
      </c>
      <c r="I132" s="106" t="n">
        <f aca="false">[1]NH3!$Y307</f>
        <v>0.7328992122</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Q190</f>
        <v>6569.918864</v>
      </c>
      <c r="AY132" s="157" t="s">
        <v>382</v>
      </c>
    </row>
    <row r="133" s="8" customFormat="true" ht="24.95" hidden="false" customHeight="true" outlineLevel="0" collapsed="false">
      <c r="A133" s="184" t="s">
        <v>383</v>
      </c>
      <c r="B133" s="185" t="s">
        <v>384</v>
      </c>
      <c r="C133" s="179" t="s">
        <v>95</v>
      </c>
      <c r="D133" s="113" t="s">
        <v>385</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6</v>
      </c>
      <c r="D134" s="189" t="s">
        <v>387</v>
      </c>
      <c r="E134" s="105"/>
      <c r="F134" s="190" t="n">
        <f aca="false">[1]NOx!$Y309</f>
        <v>1364.53536363312</v>
      </c>
      <c r="G134" s="190" t="n">
        <f aca="false">[1]NMVOC!$Y409</f>
        <v>1443.34778494716</v>
      </c>
      <c r="H134" s="190" t="n">
        <f aca="false">[1]SOx!$Y309</f>
        <v>615.81294717094</v>
      </c>
      <c r="I134" s="190" t="n">
        <f aca="false">[1]NH3!$Y309</f>
        <v>435.511211188129</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8</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9</v>
      </c>
      <c r="C136" s="211" t="s">
        <v>390</v>
      </c>
      <c r="D136" s="212" t="s">
        <v>391</v>
      </c>
      <c r="E136" s="105"/>
      <c r="F136" s="191" t="n">
        <f aca="false">[1]NOx!$Y311</f>
        <v>1364.53536363312</v>
      </c>
      <c r="G136" s="191" t="n">
        <f aca="false">[1]NMVOC!$Y411</f>
        <v>1443.34778494716</v>
      </c>
      <c r="H136" s="191" t="n">
        <f aca="false">[1]SOx!$Y311</f>
        <v>615.81294717094</v>
      </c>
      <c r="I136" s="191" t="n">
        <f aca="false">[1]NH3!$Y311</f>
        <v>435.511211188129</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2</v>
      </c>
      <c r="C137" s="211" t="s">
        <v>393</v>
      </c>
      <c r="D137" s="212" t="s">
        <v>394</v>
      </c>
      <c r="E137" s="105"/>
      <c r="F137" s="191" t="n">
        <f aca="false">[1]NOx!$Y312</f>
        <v>1364.53536363312</v>
      </c>
      <c r="G137" s="191" t="n">
        <f aca="false">[1]NMVOC!$Y412</f>
        <v>1443.34778494716</v>
      </c>
      <c r="H137" s="191" t="n">
        <f aca="false">[1]SOx!$Y312</f>
        <v>615.81294717094</v>
      </c>
      <c r="I137" s="191" t="n">
        <f aca="false">[1]NH3!$Y312</f>
        <v>435.511211188129</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5</v>
      </c>
      <c r="C138" s="211" t="s">
        <v>386</v>
      </c>
      <c r="D138" s="212" t="s">
        <v>396</v>
      </c>
      <c r="E138" s="105"/>
      <c r="F138" s="191" t="n">
        <f aca="false">[1]NOx!$Y313</f>
        <v>1364.53536363312</v>
      </c>
      <c r="G138" s="191" t="n">
        <f aca="false">[1]NMVOC!$Y413</f>
        <v>1443.34778494716</v>
      </c>
      <c r="H138" s="191" t="n">
        <f aca="false">[1]SOx!$Y313</f>
        <v>615.81294717094</v>
      </c>
      <c r="I138" s="191" t="n">
        <f aca="false">[1]NH3!$Y313</f>
        <v>435.511211188129</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7</v>
      </c>
      <c r="C139" s="218"/>
      <c r="D139" s="212" t="s">
        <v>398</v>
      </c>
      <c r="E139" s="105"/>
      <c r="F139" s="191" t="n">
        <f aca="false">[1]NOx!$Y314</f>
        <v>1370.87377799649</v>
      </c>
      <c r="G139" s="191" t="n">
        <f aca="false">[1]NMVOC!$Y414</f>
        <v>1444.49704846576</v>
      </c>
      <c r="H139" s="191" t="n">
        <f aca="false">[1]SOx!$Y314</f>
        <v>616.342228749327</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Y315</f>
        <v>8.38532258426087</v>
      </c>
      <c r="G140" s="223" t="n">
        <f aca="false">[1]NMVOC!$Y415</f>
        <v>0.273246312225375</v>
      </c>
      <c r="H140" s="223" t="n">
        <f aca="false">[1]SOx!$Y315</f>
        <v>0.589589914751562</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Q198</f>
        <v>25655.0570798313</v>
      </c>
      <c r="AT140" s="226" t="s">
        <v>97</v>
      </c>
      <c r="AU140" s="226" t="s">
        <v>97</v>
      </c>
      <c r="AV140" s="226" t="s">
        <v>97</v>
      </c>
      <c r="AW140" s="226" t="s">
        <v>97</v>
      </c>
      <c r="AX140" s="226" t="s">
        <v>97</v>
      </c>
      <c r="AY140" s="226" t="s">
        <v>145</v>
      </c>
      <c r="AZ140" s="8"/>
    </row>
    <row r="141" customFormat="false" ht="24.95" hidden="false" customHeight="true" outlineLevel="0" collapsed="false">
      <c r="A141" s="227" t="s">
        <v>399</v>
      </c>
      <c r="B141" s="228" t="s">
        <v>402</v>
      </c>
      <c r="C141" s="229"/>
      <c r="D141" s="222" t="s">
        <v>403</v>
      </c>
      <c r="E141" s="105"/>
      <c r="F141" s="223" t="n">
        <f aca="false">[1]NOx!$Y316</f>
        <v>28.862413793235</v>
      </c>
      <c r="G141" s="223" t="n">
        <f aca="false">[1]NMVOC!$Y416</f>
        <v>1.08903649771064</v>
      </c>
      <c r="H141" s="223" t="n">
        <f aca="false">[1]SOx!$Y316</f>
        <v>2.17626400280099</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Q199</f>
        <v>93242.3325788367</v>
      </c>
      <c r="AT141" s="226" t="s">
        <v>97</v>
      </c>
      <c r="AU141" s="226" t="s">
        <v>97</v>
      </c>
      <c r="AV141" s="226" t="s">
        <v>97</v>
      </c>
      <c r="AW141" s="226" t="s">
        <v>97</v>
      </c>
      <c r="AX141" s="226" t="s">
        <v>97</v>
      </c>
      <c r="AY141" s="226" t="s">
        <v>145</v>
      </c>
      <c r="AZ141" s="8"/>
    </row>
    <row r="142" customFormat="false" ht="24.95" hidden="false" customHeight="true" outlineLevel="0" collapsed="false">
      <c r="A142" s="227" t="s">
        <v>399</v>
      </c>
      <c r="B142" s="228" t="s">
        <v>404</v>
      </c>
      <c r="C142" s="229" t="s">
        <v>95</v>
      </c>
      <c r="D142" s="222" t="s">
        <v>405</v>
      </c>
      <c r="E142" s="105"/>
      <c r="F142" s="223" t="n">
        <f aca="false">[1]NOx!$Y317</f>
        <v>106.908402328404</v>
      </c>
      <c r="G142" s="223" t="n">
        <f aca="false">[1]NMVOC!$Y417</f>
        <v>4.21557727335251</v>
      </c>
      <c r="H142" s="223" t="n">
        <f aca="false">[1]SOx!$Y317</f>
        <v>98.8388894862056</v>
      </c>
      <c r="I142" s="223" t="n">
        <f aca="false">[1]NH3!$Y317</f>
        <v>0.0120837489766929</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Q200</f>
        <v>72877.1749929915</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6</v>
      </c>
      <c r="B143" s="231" t="s">
        <v>407</v>
      </c>
      <c r="C143" s="232"/>
      <c r="D143" s="233" t="s">
        <v>408</v>
      </c>
      <c r="E143" s="105"/>
      <c r="F143" s="234" t="s">
        <v>97</v>
      </c>
      <c r="G143" s="234" t="n">
        <f aca="false">[1]NMVOC!$Y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Y319</f>
        <v>5300.25414364641</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Y320</f>
        <v>0.365978526961772</v>
      </c>
      <c r="G145" s="234" t="n">
        <f aca="false">[1]NMVOC!$Y420</f>
        <v>1.93312409138988</v>
      </c>
      <c r="H145" s="234" t="n">
        <f aca="false">[1]SOx!$Y320</f>
        <v>0.147285645058277</v>
      </c>
      <c r="I145" s="234" t="n">
        <f aca="false">[1]NH3!$Y320</f>
        <v>0.165696350690562</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Q203</f>
        <v>20218</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374</v>
      </c>
      <c r="B13" s="294" t="s">
        <v>452</v>
      </c>
      <c r="C13" s="294" t="s">
        <v>453</v>
      </c>
      <c r="D13" s="294"/>
      <c r="E13" s="292"/>
    </row>
    <row r="14" customFormat="false" ht="16.5" hidden="false" customHeight="true" outlineLevel="0" collapsed="false">
      <c r="A14" s="298"/>
      <c r="B14" s="298" t="s">
        <v>41</v>
      </c>
      <c r="C14" s="294" t="s">
        <v>454</v>
      </c>
      <c r="D14" s="294"/>
      <c r="E14" s="292"/>
    </row>
    <row r="15" customFormat="false" ht="16.5" hidden="false" customHeight="true" outlineLevel="0" collapsed="false">
      <c r="A15" s="298"/>
      <c r="B15" s="298" t="s">
        <v>67</v>
      </c>
      <c r="C15" s="294" t="s">
        <v>454</v>
      </c>
      <c r="D15" s="294"/>
      <c r="E15" s="292"/>
    </row>
    <row r="16" customFormat="false" ht="16.5" hidden="false" customHeight="true" outlineLevel="0" collapsed="false">
      <c r="A16" s="298"/>
      <c r="B16" s="298" t="s">
        <v>68</v>
      </c>
      <c r="C16" s="294" t="s">
        <v>454</v>
      </c>
      <c r="D16" s="294"/>
      <c r="E16" s="292"/>
    </row>
    <row r="17" customFormat="false" ht="16.5" hidden="false" customHeight="true" outlineLevel="0" collapsed="false">
      <c r="A17" s="294" t="s">
        <v>455</v>
      </c>
      <c r="B17" s="294" t="s">
        <v>452</v>
      </c>
      <c r="C17" s="294" t="s">
        <v>453</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6</v>
      </c>
      <c r="B19" s="293"/>
      <c r="C19" s="293"/>
      <c r="D19" s="292"/>
      <c r="E19" s="292"/>
    </row>
    <row r="20" customFormat="false" ht="16.5" hidden="false" customHeight="true" outlineLevel="0" collapsed="false">
      <c r="A20" s="294" t="s">
        <v>445</v>
      </c>
      <c r="B20" s="294" t="s">
        <v>446</v>
      </c>
      <c r="C20" s="294" t="s">
        <v>457</v>
      </c>
      <c r="D20" s="294"/>
      <c r="E20" s="297"/>
    </row>
    <row r="21" customFormat="false" ht="16.5" hidden="false" customHeight="true" outlineLevel="0" collapsed="false">
      <c r="A21" s="294" t="s">
        <v>458</v>
      </c>
      <c r="B21" s="294" t="s">
        <v>452</v>
      </c>
      <c r="C21" s="294" t="s">
        <v>459</v>
      </c>
      <c r="D21" s="294"/>
      <c r="E21" s="297"/>
    </row>
    <row r="22" customFormat="false" ht="16.5" hidden="false" customHeight="true" outlineLevel="0" collapsed="false">
      <c r="A22" s="294" t="s">
        <v>460</v>
      </c>
      <c r="B22" s="294" t="s">
        <v>452</v>
      </c>
      <c r="C22" s="294" t="s">
        <v>151</v>
      </c>
      <c r="D22" s="294"/>
      <c r="E22" s="297"/>
    </row>
    <row r="23" customFormat="false" ht="16.5" hidden="false" customHeight="true" outlineLevel="0" collapsed="false">
      <c r="A23" s="294" t="s">
        <v>332</v>
      </c>
      <c r="B23" s="294" t="s">
        <v>38</v>
      </c>
      <c r="C23" s="294" t="s">
        <v>335</v>
      </c>
      <c r="D23" s="294"/>
      <c r="E23" s="292"/>
    </row>
    <row r="24" customFormat="false" ht="16.5" hidden="false" customHeight="true" outlineLevel="0" collapsed="false">
      <c r="A24" s="294" t="s">
        <v>138</v>
      </c>
      <c r="B24" s="294" t="s">
        <v>452</v>
      </c>
      <c r="C24" s="294" t="s">
        <v>461</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2</v>
      </c>
      <c r="B30" s="299"/>
      <c r="C30" s="299"/>
      <c r="D30" s="293"/>
      <c r="E30" s="293"/>
      <c r="F30" s="293"/>
    </row>
    <row r="31" customFormat="false" ht="32.25" hidden="false" customHeight="true" outlineLevel="0" collapsed="false">
      <c r="A31" s="295" t="s">
        <v>445</v>
      </c>
      <c r="B31" s="300" t="s">
        <v>463</v>
      </c>
      <c r="C31" s="295" t="s">
        <v>464</v>
      </c>
      <c r="D31" s="295"/>
    </row>
    <row r="32" customFormat="false" ht="16.5" hidden="false" customHeight="true" outlineLevel="0" collapsed="false">
      <c r="A32" s="301" t="s">
        <v>465</v>
      </c>
      <c r="B32" s="302" t="s">
        <v>466</v>
      </c>
      <c r="C32" s="303" t="s">
        <v>467</v>
      </c>
      <c r="D32" s="303"/>
    </row>
    <row r="33" customFormat="false" ht="16.5" hidden="false" customHeight="false" outlineLevel="0" collapsed="false">
      <c r="A33" s="304" t="s">
        <v>468</v>
      </c>
      <c r="B33" s="304"/>
      <c r="C33" s="304"/>
      <c r="D33" s="304"/>
    </row>
    <row r="34" customFormat="false" ht="16.5" hidden="false" customHeight="false" outlineLevel="0" collapsed="false">
      <c r="A34" s="305" t="s">
        <v>469</v>
      </c>
      <c r="B34" s="305"/>
      <c r="C34" s="294"/>
      <c r="D34" s="294"/>
    </row>
    <row r="35" customFormat="false" ht="16.5" hidden="false" customHeight="true" outlineLevel="0" collapsed="false">
      <c r="A35" s="305" t="s">
        <v>470</v>
      </c>
      <c r="B35" s="305" t="s">
        <v>466</v>
      </c>
      <c r="C35" s="294" t="s">
        <v>471</v>
      </c>
      <c r="D35" s="294"/>
    </row>
    <row r="36" customFormat="false" ht="16.5" hidden="false" customHeight="false" outlineLevel="0" collapsed="false">
      <c r="A36" s="301" t="s">
        <v>472</v>
      </c>
      <c r="B36" s="302"/>
      <c r="C36" s="303"/>
      <c r="D36" s="303"/>
    </row>
    <row r="37" customFormat="false" ht="16.5" hidden="false" customHeight="false" outlineLevel="0" collapsed="false">
      <c r="A37" s="303" t="s">
        <v>473</v>
      </c>
      <c r="B37" s="306"/>
      <c r="C37" s="303"/>
      <c r="D37" s="303"/>
    </row>
    <row r="38" customFormat="false" ht="16.5" hidden="false" customHeight="false" outlineLevel="0" collapsed="false">
      <c r="A38" s="301" t="s">
        <v>455</v>
      </c>
      <c r="B38" s="302"/>
      <c r="C38" s="303"/>
      <c r="D38" s="303"/>
    </row>
    <row r="39" customFormat="false" ht="16.5" hidden="false" customHeight="true" outlineLevel="0" collapsed="false">
      <c r="A39" s="301" t="s">
        <v>474</v>
      </c>
      <c r="B39" s="302" t="s">
        <v>466</v>
      </c>
      <c r="C39" s="303" t="s">
        <v>475</v>
      </c>
      <c r="D39" s="303"/>
    </row>
    <row r="40" customFormat="false" ht="16.5" hidden="false" customHeight="true" outlineLevel="0" collapsed="false">
      <c r="A40" s="305" t="s">
        <v>476</v>
      </c>
      <c r="B40" s="305" t="s">
        <v>43</v>
      </c>
      <c r="C40" s="294" t="s">
        <v>477</v>
      </c>
      <c r="D40" s="294"/>
    </row>
    <row r="41" customFormat="false" ht="16.5" hidden="false" customHeight="true" outlineLevel="0" collapsed="false">
      <c r="A41" s="305" t="s">
        <v>307</v>
      </c>
      <c r="B41" s="305" t="s">
        <v>36</v>
      </c>
      <c r="C41" s="294" t="s">
        <v>478</v>
      </c>
      <c r="D41" s="294"/>
    </row>
    <row r="42" customFormat="false" ht="16.5" hidden="false" customHeight="true" outlineLevel="0" collapsed="false">
      <c r="A42" s="301" t="s">
        <v>337</v>
      </c>
      <c r="B42" s="302" t="s">
        <v>38</v>
      </c>
      <c r="C42" s="303" t="s">
        <v>479</v>
      </c>
      <c r="D42" s="303"/>
    </row>
    <row r="43" customFormat="false" ht="16.5" hidden="false" customHeight="false" outlineLevel="0" collapsed="false">
      <c r="A43" s="305" t="s">
        <v>480</v>
      </c>
      <c r="B43" s="305"/>
      <c r="C43" s="294"/>
      <c r="D43" s="294"/>
    </row>
    <row r="44" customFormat="false" ht="16.5" hidden="false" customHeight="true" outlineLevel="0" collapsed="false">
      <c r="A44" s="305" t="s">
        <v>380</v>
      </c>
      <c r="B44" s="305" t="s">
        <v>481</v>
      </c>
      <c r="C44" s="294" t="s">
        <v>482</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3</v>
      </c>
      <c r="B46" s="307"/>
      <c r="C46" s="308"/>
      <c r="D46" s="308"/>
    </row>
    <row r="48" s="293" customFormat="true" ht="16.5" hidden="false" customHeight="false" outlineLevel="0" collapsed="false">
      <c r="A48" s="299" t="s">
        <v>484</v>
      </c>
      <c r="B48" s="299"/>
      <c r="C48" s="299"/>
    </row>
    <row r="49" customFormat="false" ht="16.5" hidden="false" customHeight="false" outlineLevel="0" collapsed="false">
      <c r="A49" s="309" t="s">
        <v>485</v>
      </c>
      <c r="B49" s="310" t="s">
        <v>486</v>
      </c>
      <c r="C49" s="311" t="s">
        <v>487</v>
      </c>
      <c r="D49" s="311" t="s">
        <v>488</v>
      </c>
      <c r="E49" s="311" t="s">
        <v>489</v>
      </c>
    </row>
    <row r="50" customFormat="false" ht="24.75" hidden="false" customHeight="false" outlineLevel="0" collapsed="false">
      <c r="A50" s="312" t="s">
        <v>122</v>
      </c>
      <c r="B50" s="313" t="s">
        <v>490</v>
      </c>
      <c r="C50" s="314" t="s">
        <v>491</v>
      </c>
      <c r="D50" s="314"/>
      <c r="E50" s="314"/>
    </row>
    <row r="51" customFormat="false" ht="24.75" hidden="false" customHeight="false" outlineLevel="0" collapsed="false">
      <c r="A51" s="312" t="s">
        <v>402</v>
      </c>
      <c r="B51" s="313" t="s">
        <v>492</v>
      </c>
      <c r="C51" s="314" t="s">
        <v>491</v>
      </c>
      <c r="D51" s="314"/>
      <c r="E51" s="314"/>
    </row>
    <row r="52" customFormat="false" ht="36.75" hidden="false" customHeight="false" outlineLevel="0" collapsed="false">
      <c r="A52" s="315" t="s">
        <v>119</v>
      </c>
      <c r="B52" s="316" t="s">
        <v>493</v>
      </c>
      <c r="C52" s="298" t="s">
        <v>491</v>
      </c>
      <c r="D52" s="317"/>
      <c r="E52" s="317"/>
    </row>
    <row r="53" customFormat="false" ht="13.5" hidden="false" customHeight="true" outlineLevel="0" collapsed="false">
      <c r="A53" s="315" t="s">
        <v>400</v>
      </c>
      <c r="B53" s="316" t="s">
        <v>494</v>
      </c>
      <c r="C53" s="298" t="s">
        <v>491</v>
      </c>
      <c r="D53" s="318"/>
      <c r="E53" s="318"/>
    </row>
    <row r="54" customFormat="false" ht="13.5" hidden="false" customHeight="false" outlineLevel="0" collapsed="false">
      <c r="A54" s="319" t="s">
        <v>495</v>
      </c>
      <c r="B54" s="320" t="s">
        <v>496</v>
      </c>
      <c r="C54" s="319" t="s">
        <v>491</v>
      </c>
      <c r="D54" s="319"/>
      <c r="E54" s="319"/>
    </row>
    <row r="55" customFormat="false" ht="16.5" hidden="false" customHeight="false" outlineLevel="0" collapsed="false">
      <c r="A55" s="321" t="s">
        <v>497</v>
      </c>
      <c r="B55" s="322" t="s">
        <v>498</v>
      </c>
      <c r="C55" s="317" t="s">
        <v>491</v>
      </c>
      <c r="D55" s="323"/>
      <c r="E55" s="323"/>
    </row>
    <row r="56" customFormat="false" ht="24.75" hidden="false" customHeight="false" outlineLevel="0" collapsed="false">
      <c r="A56" s="324" t="s">
        <v>499</v>
      </c>
      <c r="B56" s="313" t="s">
        <v>500</v>
      </c>
      <c r="C56" s="314" t="s">
        <v>491</v>
      </c>
      <c r="D56" s="314"/>
      <c r="E56" s="314"/>
    </row>
    <row r="57" customFormat="false" ht="24.75" hidden="false" customHeight="false" outlineLevel="0" collapsed="false">
      <c r="A57" s="324" t="s">
        <v>501</v>
      </c>
      <c r="B57" s="325" t="s">
        <v>502</v>
      </c>
      <c r="C57" s="314" t="s">
        <v>97</v>
      </c>
      <c r="D57" s="314"/>
      <c r="E57" s="314"/>
    </row>
    <row r="58" customFormat="false" ht="16.5" hidden="false" customHeight="false" outlineLevel="0" collapsed="false">
      <c r="A58" s="326" t="s">
        <v>503</v>
      </c>
      <c r="B58" s="316" t="s">
        <v>504</v>
      </c>
      <c r="C58" s="317" t="s">
        <v>491</v>
      </c>
      <c r="D58" s="317"/>
      <c r="E58" s="317"/>
    </row>
    <row r="59" customFormat="false" ht="13.5" hidden="false" customHeight="false" outlineLevel="0" collapsed="false">
      <c r="A59" s="327" t="s">
        <v>505</v>
      </c>
      <c r="B59" s="328" t="s">
        <v>506</v>
      </c>
      <c r="C59" s="327" t="s">
        <v>491</v>
      </c>
      <c r="D59" s="327"/>
      <c r="E59" s="327"/>
    </row>
    <row r="60" customFormat="false" ht="36.75" hidden="false" customHeight="false" outlineLevel="0" collapsed="false">
      <c r="A60" s="329" t="s">
        <v>507</v>
      </c>
      <c r="B60" s="328" t="s">
        <v>508</v>
      </c>
      <c r="C60" s="327" t="s">
        <v>491</v>
      </c>
      <c r="D60" s="327"/>
      <c r="E60" s="327"/>
    </row>
    <row r="61" customFormat="false" ht="13.5" hidden="false" customHeight="false" outlineLevel="0" collapsed="false">
      <c r="A61" s="327" t="s">
        <v>509</v>
      </c>
      <c r="B61" s="328" t="s">
        <v>510</v>
      </c>
      <c r="C61" s="327" t="s">
        <v>491</v>
      </c>
      <c r="D61" s="327"/>
      <c r="E61" s="327"/>
    </row>
    <row r="62" customFormat="false" ht="24.75" hidden="false" customHeight="false" outlineLevel="0" collapsed="false">
      <c r="A62" s="330" t="s">
        <v>511</v>
      </c>
      <c r="B62" s="316" t="s">
        <v>512</v>
      </c>
      <c r="C62" s="318" t="s">
        <v>491</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9:11Z</dcterms:modified>
  <cp:revision>0</cp:revision>
  <dc:subject/>
  <dc:title/>
</cp:coreProperties>
</file>